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7">
  <si>
    <t xml:space="preserve">MINISTERIO DE AGRICULTURA, GANADERÍA Y PESCA</t>
  </si>
  <si>
    <t xml:space="preserve">CUADROS Y GRÁFICOS ENER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26-01-2012 al 01-02-2012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2-01-2012 Y 16-01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2-01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DÁN, JORDANIA, SUDÁFRICA, VENEZUELA Y FRANCIA.</t>
  </si>
  <si>
    <t xml:space="preserve">IMPORTACION  FIBRA ALGODON </t>
  </si>
  <si>
    <t xml:space="preserve">AL 31/12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Dic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, JORDANIA, SUDÁFRICA, VENEZUELA Y FRANC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Dic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7/01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2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4">
                  <c:v>165.893271461717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00.699300699301</c:v>
                </c:pt>
                <c:pt idx="2">
                  <c:v>301.165501165501</c:v>
                </c:pt>
                <c:pt idx="3">
                  <c:v>299.5337995338</c:v>
                </c:pt>
                <c:pt idx="4">
                  <c:v>297.674418604651</c:v>
                </c:pt>
                <c:pt idx="5">
                  <c:v>303.023255813954</c:v>
                </c:pt>
                <c:pt idx="6">
                  <c:v>303.023255813954</c:v>
                </c:pt>
                <c:pt idx="7">
                  <c:v>300</c:v>
                </c:pt>
                <c:pt idx="12">
                  <c:v>299.06976744186</c:v>
                </c:pt>
                <c:pt idx="13">
                  <c:v>299.53488372093</c:v>
                </c:pt>
                <c:pt idx="14">
                  <c:v>301.624129930395</c:v>
                </c:pt>
                <c:pt idx="15">
                  <c:v>301.624129930395</c:v>
                </c:pt>
                <c:pt idx="16">
                  <c:v>309.154113557358</c:v>
                </c:pt>
                <c:pt idx="17">
                  <c:v>311.342592592593</c:v>
                </c:pt>
                <c:pt idx="18">
                  <c:v>314.814814814815</c:v>
                </c:pt>
                <c:pt idx="19">
                  <c:v>315.509259259259</c:v>
                </c:pt>
                <c:pt idx="20">
                  <c:v>315.50925925925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3">
                  <c:v>297.674418604651</c:v>
                </c:pt>
                <c:pt idx="14">
                  <c:v>300.46403712297</c:v>
                </c:pt>
                <c:pt idx="15">
                  <c:v>300.46403712297</c:v>
                </c:pt>
                <c:pt idx="16">
                  <c:v>298.957126303592</c:v>
                </c:pt>
                <c:pt idx="17">
                  <c:v>298.611111111111</c:v>
                </c:pt>
                <c:pt idx="19">
                  <c:v>298.611111111111</c:v>
                </c:pt>
                <c:pt idx="20">
                  <c:v>298.611111111111</c:v>
                </c:pt>
                <c:pt idx="21">
                  <c:v>295.37037037037</c:v>
                </c:pt>
              </c:numCache>
            </c:numRef>
          </c:val>
        </c:ser>
        <c:gapWidth val="150"/>
        <c:shape val="box"/>
        <c:axId val="21332996"/>
        <c:axId val="2518851"/>
      </c:bar3DChart>
      <c:catAx>
        <c:axId val="2133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1"/>
        <c:crossesAt val="0"/>
        <c:auto val="1"/>
        <c:lblAlgn val="ctr"/>
        <c:lblOffset val="100"/>
        <c:noMultiLvlLbl val="0"/>
      </c:catAx>
      <c:valAx>
        <c:axId val="251885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9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6:$B$293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ÁFICO CÁMARA ALGODONERA '!$C$186:$C$293</c:f>
              <c:numCache>
                <c:formatCode>General</c:formatCode>
                <c:ptCount val="108"/>
                <c:pt idx="0">
                  <c:v>1.46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48</c:v>
                </c:pt>
                <c:pt idx="6">
                  <c:v>1.48</c:v>
                </c:pt>
                <c:pt idx="7">
                  <c:v>1.48</c:v>
                </c:pt>
                <c:pt idx="8">
                  <c:v>1.48</c:v>
                </c:pt>
                <c:pt idx="9">
                  <c:v>1.48</c:v>
                </c:pt>
                <c:pt idx="10">
                  <c:v>1.53</c:v>
                </c:pt>
                <c:pt idx="11">
                  <c:v>1.58</c:v>
                </c:pt>
                <c:pt idx="12">
                  <c:v>1.58</c:v>
                </c:pt>
                <c:pt idx="13">
                  <c:v>1.58</c:v>
                </c:pt>
                <c:pt idx="14">
                  <c:v>1.61</c:v>
                </c:pt>
                <c:pt idx="15">
                  <c:v>1.61</c:v>
                </c:pt>
                <c:pt idx="16">
                  <c:v>1.64</c:v>
                </c:pt>
                <c:pt idx="17">
                  <c:v>1.66</c:v>
                </c:pt>
                <c:pt idx="18">
                  <c:v>1.68</c:v>
                </c:pt>
                <c:pt idx="19">
                  <c:v>1.71</c:v>
                </c:pt>
                <c:pt idx="20">
                  <c:v>1.74</c:v>
                </c:pt>
                <c:pt idx="21">
                  <c:v>1.77</c:v>
                </c:pt>
                <c:pt idx="22">
                  <c:v>1.77</c:v>
                </c:pt>
                <c:pt idx="23">
                  <c:v>1.78</c:v>
                </c:pt>
                <c:pt idx="24">
                  <c:v>1.78</c:v>
                </c:pt>
                <c:pt idx="25">
                  <c:v>1.79</c:v>
                </c:pt>
                <c:pt idx="26">
                  <c:v>1.78</c:v>
                </c:pt>
                <c:pt idx="27">
                  <c:v>1.76</c:v>
                </c:pt>
                <c:pt idx="28">
                  <c:v>1.73</c:v>
                </c:pt>
                <c:pt idx="29">
                  <c:v>1.72</c:v>
                </c:pt>
                <c:pt idx="30">
                  <c:v>1.72</c:v>
                </c:pt>
                <c:pt idx="31">
                  <c:v>1.74</c:v>
                </c:pt>
                <c:pt idx="32">
                  <c:v>1.76</c:v>
                </c:pt>
                <c:pt idx="33">
                  <c:v>1.79</c:v>
                </c:pt>
                <c:pt idx="34">
                  <c:v>1.82</c:v>
                </c:pt>
                <c:pt idx="35">
                  <c:v>1.86</c:v>
                </c:pt>
                <c:pt idx="36">
                  <c:v>1.92</c:v>
                </c:pt>
                <c:pt idx="37">
                  <c:v>1.96</c:v>
                </c:pt>
                <c:pt idx="38">
                  <c:v>1.98</c:v>
                </c:pt>
                <c:pt idx="39">
                  <c:v>2.04</c:v>
                </c:pt>
                <c:pt idx="40">
                  <c:v>2.06</c:v>
                </c:pt>
                <c:pt idx="41">
                  <c:v>2.18</c:v>
                </c:pt>
                <c:pt idx="42">
                  <c:v>2.28</c:v>
                </c:pt>
                <c:pt idx="43">
                  <c:v>2.38</c:v>
                </c:pt>
                <c:pt idx="44">
                  <c:v>2.46</c:v>
                </c:pt>
                <c:pt idx="45">
                  <c:v>2.49</c:v>
                </c:pt>
                <c:pt idx="46">
                  <c:v>2.5</c:v>
                </c:pt>
                <c:pt idx="47">
                  <c:v>2.52</c:v>
                </c:pt>
                <c:pt idx="48">
                  <c:v>2.59</c:v>
                </c:pt>
                <c:pt idx="49">
                  <c:v>2.65</c:v>
                </c:pt>
                <c:pt idx="50">
                  <c:v>2.68</c:v>
                </c:pt>
                <c:pt idx="51">
                  <c:v>2.69</c:v>
                </c:pt>
                <c:pt idx="52">
                  <c:v>2.75</c:v>
                </c:pt>
                <c:pt idx="53">
                  <c:v>2.76</c:v>
                </c:pt>
                <c:pt idx="54">
                  <c:v>2.78</c:v>
                </c:pt>
                <c:pt idx="55">
                  <c:v>2.85</c:v>
                </c:pt>
                <c:pt idx="56">
                  <c:v>2.87</c:v>
                </c:pt>
                <c:pt idx="57">
                  <c:v>2.97</c:v>
                </c:pt>
                <c:pt idx="58">
                  <c:v>3.07</c:v>
                </c:pt>
                <c:pt idx="59">
                  <c:v>3.19</c:v>
                </c:pt>
                <c:pt idx="60">
                  <c:v>3.3</c:v>
                </c:pt>
                <c:pt idx="61">
                  <c:v>3.42</c:v>
                </c:pt>
                <c:pt idx="62">
                  <c:v>3.44</c:v>
                </c:pt>
                <c:pt idx="63">
                  <c:v>3.47</c:v>
                </c:pt>
                <c:pt idx="64">
                  <c:v>3.47</c:v>
                </c:pt>
                <c:pt idx="65">
                  <c:v>3.47</c:v>
                </c:pt>
                <c:pt idx="66">
                  <c:v>3.43</c:v>
                </c:pt>
                <c:pt idx="67">
                  <c:v>3.31</c:v>
                </c:pt>
                <c:pt idx="68">
                  <c:v>3.15</c:v>
                </c:pt>
                <c:pt idx="69">
                  <c:v>3</c:v>
                </c:pt>
                <c:pt idx="70">
                  <c:v>2.85</c:v>
                </c:pt>
                <c:pt idx="71">
                  <c:v>2.78</c:v>
                </c:pt>
                <c:pt idx="72">
                  <c:v>2.63</c:v>
                </c:pt>
                <c:pt idx="73">
                  <c:v>2.6</c:v>
                </c:pt>
                <c:pt idx="74">
                  <c:v>2.6</c:v>
                </c:pt>
                <c:pt idx="75">
                  <c:v>2.6</c:v>
                </c:pt>
                <c:pt idx="76">
                  <c:v>2.6</c:v>
                </c:pt>
                <c:pt idx="77">
                  <c:v>2.6</c:v>
                </c:pt>
                <c:pt idx="78">
                  <c:v>2.5</c:v>
                </c:pt>
                <c:pt idx="79">
                  <c:v>2.49</c:v>
                </c:pt>
                <c:pt idx="80">
                  <c:v>2.34</c:v>
                </c:pt>
                <c:pt idx="81">
                  <c:v>2.3</c:v>
                </c:pt>
                <c:pt idx="82">
                  <c:v>2.25</c:v>
                </c:pt>
                <c:pt idx="83">
                  <c:v>2.22</c:v>
                </c:pt>
                <c:pt idx="84">
                  <c:v>2.18</c:v>
                </c:pt>
                <c:pt idx="85">
                  <c:v>2.18</c:v>
                </c:pt>
                <c:pt idx="86">
                  <c:v>2.18</c:v>
                </c:pt>
                <c:pt idx="87">
                  <c:v>2.21</c:v>
                </c:pt>
                <c:pt idx="88">
                  <c:v>2.24</c:v>
                </c:pt>
                <c:pt idx="89">
                  <c:v>2.24</c:v>
                </c:pt>
                <c:pt idx="90">
                  <c:v>2.26</c:v>
                </c:pt>
                <c:pt idx="91">
                  <c:v>2.3</c:v>
                </c:pt>
                <c:pt idx="92">
                  <c:v>2.28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29</c:v>
                </c:pt>
                <c:pt idx="97">
                  <c:v>2.26</c:v>
                </c:pt>
                <c:pt idx="98">
                  <c:v>2.21</c:v>
                </c:pt>
                <c:pt idx="99">
                  <c:v>2.16</c:v>
                </c:pt>
                <c:pt idx="100">
                  <c:v>2.06</c:v>
                </c:pt>
                <c:pt idx="101">
                  <c:v>2.01</c:v>
                </c:pt>
                <c:pt idx="102">
                  <c:v>1.95</c:v>
                </c:pt>
                <c:pt idx="103">
                  <c:v>1.93</c:v>
                </c:pt>
                <c:pt idx="104">
                  <c:v>1.93</c:v>
                </c:pt>
                <c:pt idx="105">
                  <c:v>1.93</c:v>
                </c:pt>
                <c:pt idx="106">
                  <c:v>1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6:$B$293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ÁFICO CÁMARA ALGODONERA '!$D$186:$D$293</c:f>
              <c:numCache>
                <c:formatCode>General</c:formatCode>
                <c:ptCount val="108"/>
                <c:pt idx="0">
                  <c:v>1.46</c:v>
                </c:pt>
                <c:pt idx="1">
                  <c:v>1.46</c:v>
                </c:pt>
                <c:pt idx="2">
                  <c:v>1.43</c:v>
                </c:pt>
                <c:pt idx="3">
                  <c:v>1.43</c:v>
                </c:pt>
                <c:pt idx="4">
                  <c:v>1.46</c:v>
                </c:pt>
                <c:pt idx="5">
                  <c:v>1.46</c:v>
                </c:pt>
                <c:pt idx="6">
                  <c:v>1.46</c:v>
                </c:pt>
                <c:pt idx="7">
                  <c:v>1.46</c:v>
                </c:pt>
                <c:pt idx="8">
                  <c:v>1.46</c:v>
                </c:pt>
                <c:pt idx="9">
                  <c:v>1.46</c:v>
                </c:pt>
                <c:pt idx="10">
                  <c:v>1.48</c:v>
                </c:pt>
                <c:pt idx="11">
                  <c:v>1.5</c:v>
                </c:pt>
                <c:pt idx="12">
                  <c:v>1.52</c:v>
                </c:pt>
                <c:pt idx="13">
                  <c:v>1.52</c:v>
                </c:pt>
                <c:pt idx="14">
                  <c:v>1.57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61</c:v>
                </c:pt>
                <c:pt idx="19">
                  <c:v>1.61</c:v>
                </c:pt>
                <c:pt idx="20">
                  <c:v>1.59</c:v>
                </c:pt>
                <c:pt idx="21">
                  <c:v>1.57</c:v>
                </c:pt>
                <c:pt idx="22">
                  <c:v>1.59</c:v>
                </c:pt>
                <c:pt idx="23">
                  <c:v>1.61</c:v>
                </c:pt>
                <c:pt idx="24">
                  <c:v>1.61</c:v>
                </c:pt>
                <c:pt idx="25">
                  <c:v>1.63</c:v>
                </c:pt>
                <c:pt idx="26">
                  <c:v>1.68</c:v>
                </c:pt>
                <c:pt idx="27">
                  <c:v>1.7</c:v>
                </c:pt>
                <c:pt idx="28">
                  <c:v>1.72</c:v>
                </c:pt>
                <c:pt idx="29">
                  <c:v>1.74</c:v>
                </c:pt>
                <c:pt idx="30">
                  <c:v>1.76</c:v>
                </c:pt>
                <c:pt idx="31">
                  <c:v>1.76</c:v>
                </c:pt>
                <c:pt idx="32">
                  <c:v>1.79</c:v>
                </c:pt>
                <c:pt idx="33">
                  <c:v>1.83</c:v>
                </c:pt>
                <c:pt idx="34">
                  <c:v>1.87</c:v>
                </c:pt>
                <c:pt idx="35">
                  <c:v>1.96</c:v>
                </c:pt>
                <c:pt idx="36">
                  <c:v>2.05</c:v>
                </c:pt>
                <c:pt idx="37">
                  <c:v>2.09</c:v>
                </c:pt>
                <c:pt idx="38">
                  <c:v>2.09</c:v>
                </c:pt>
                <c:pt idx="39">
                  <c:v>2.16</c:v>
                </c:pt>
                <c:pt idx="40">
                  <c:v>2.2</c:v>
                </c:pt>
                <c:pt idx="41">
                  <c:v>2.31</c:v>
                </c:pt>
                <c:pt idx="42">
                  <c:v>2.43</c:v>
                </c:pt>
                <c:pt idx="43">
                  <c:v>2.58</c:v>
                </c:pt>
                <c:pt idx="44">
                  <c:v>2.54</c:v>
                </c:pt>
                <c:pt idx="45">
                  <c:v>2.47</c:v>
                </c:pt>
                <c:pt idx="46">
                  <c:v>2.51</c:v>
                </c:pt>
                <c:pt idx="47">
                  <c:v>2.56</c:v>
                </c:pt>
                <c:pt idx="48">
                  <c:v>2.65</c:v>
                </c:pt>
                <c:pt idx="49">
                  <c:v>2.69</c:v>
                </c:pt>
                <c:pt idx="50">
                  <c:v>2.73</c:v>
                </c:pt>
                <c:pt idx="51">
                  <c:v>2.67</c:v>
                </c:pt>
                <c:pt idx="52">
                  <c:v>2.78</c:v>
                </c:pt>
                <c:pt idx="53">
                  <c:v>2.87</c:v>
                </c:pt>
                <c:pt idx="54">
                  <c:v>3.02</c:v>
                </c:pt>
                <c:pt idx="55">
                  <c:v>3.06</c:v>
                </c:pt>
                <c:pt idx="56">
                  <c:v>3.06</c:v>
                </c:pt>
                <c:pt idx="57">
                  <c:v>3.15</c:v>
                </c:pt>
                <c:pt idx="58">
                  <c:v>3.13</c:v>
                </c:pt>
                <c:pt idx="59">
                  <c:v>3.13</c:v>
                </c:pt>
                <c:pt idx="60">
                  <c:v>3.28</c:v>
                </c:pt>
                <c:pt idx="61">
                  <c:v>3.35</c:v>
                </c:pt>
                <c:pt idx="62">
                  <c:v>3.4</c:v>
                </c:pt>
                <c:pt idx="63">
                  <c:v>3.44</c:v>
                </c:pt>
                <c:pt idx="64">
                  <c:v>3.44</c:v>
                </c:pt>
                <c:pt idx="65">
                  <c:v>3.44</c:v>
                </c:pt>
                <c:pt idx="66">
                  <c:v>3.35</c:v>
                </c:pt>
                <c:pt idx="67">
                  <c:v>3.02</c:v>
                </c:pt>
                <c:pt idx="68">
                  <c:v>2.84</c:v>
                </c:pt>
                <c:pt idx="69">
                  <c:v>2.78</c:v>
                </c:pt>
                <c:pt idx="70">
                  <c:v>2.71</c:v>
                </c:pt>
                <c:pt idx="71">
                  <c:v>2.58</c:v>
                </c:pt>
                <c:pt idx="72">
                  <c:v>2.51</c:v>
                </c:pt>
                <c:pt idx="73">
                  <c:v>2.51</c:v>
                </c:pt>
                <c:pt idx="74">
                  <c:v>2.47</c:v>
                </c:pt>
                <c:pt idx="75">
                  <c:v>2.43</c:v>
                </c:pt>
                <c:pt idx="76">
                  <c:v>2.38</c:v>
                </c:pt>
                <c:pt idx="77">
                  <c:v>2.29</c:v>
                </c:pt>
                <c:pt idx="78">
                  <c:v>2.16</c:v>
                </c:pt>
                <c:pt idx="79">
                  <c:v>2.12</c:v>
                </c:pt>
                <c:pt idx="80">
                  <c:v>1.96</c:v>
                </c:pt>
                <c:pt idx="81">
                  <c:v>1.9</c:v>
                </c:pt>
                <c:pt idx="82">
                  <c:v>1.81</c:v>
                </c:pt>
                <c:pt idx="83">
                  <c:v>1.85</c:v>
                </c:pt>
                <c:pt idx="84">
                  <c:v>1.9</c:v>
                </c:pt>
                <c:pt idx="85">
                  <c:v>1.9</c:v>
                </c:pt>
                <c:pt idx="86">
                  <c:v>1.9</c:v>
                </c:pt>
                <c:pt idx="87">
                  <c:v>1.94</c:v>
                </c:pt>
                <c:pt idx="88">
                  <c:v>1.94</c:v>
                </c:pt>
                <c:pt idx="89">
                  <c:v>1.92</c:v>
                </c:pt>
                <c:pt idx="90">
                  <c:v>1.92</c:v>
                </c:pt>
                <c:pt idx="91">
                  <c:v>1.92</c:v>
                </c:pt>
                <c:pt idx="92">
                  <c:v>1.92</c:v>
                </c:pt>
                <c:pt idx="93">
                  <c:v>1.92</c:v>
                </c:pt>
                <c:pt idx="94">
                  <c:v>1.87</c:v>
                </c:pt>
                <c:pt idx="95">
                  <c:v>1.81</c:v>
                </c:pt>
                <c:pt idx="96">
                  <c:v>1.79</c:v>
                </c:pt>
                <c:pt idx="97">
                  <c:v>1.74</c:v>
                </c:pt>
                <c:pt idx="98">
                  <c:v>1.61</c:v>
                </c:pt>
                <c:pt idx="99">
                  <c:v>1.54</c:v>
                </c:pt>
                <c:pt idx="100">
                  <c:v>1.43</c:v>
                </c:pt>
                <c:pt idx="101">
                  <c:v>1.43</c:v>
                </c:pt>
                <c:pt idx="102">
                  <c:v>1.46</c:v>
                </c:pt>
                <c:pt idx="103">
                  <c:v>1.5</c:v>
                </c:pt>
                <c:pt idx="104">
                  <c:v>1.57</c:v>
                </c:pt>
                <c:pt idx="105">
                  <c:v>1.59</c:v>
                </c:pt>
                <c:pt idx="106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77618"/>
        <c:axId val="85288997"/>
      </c:lineChart>
      <c:catAx>
        <c:axId val="3017761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97"/>
        <c:crossesAt val="0.5"/>
        <c:auto val="1"/>
        <c:lblAlgn val="ctr"/>
        <c:lblOffset val="100"/>
        <c:noMultiLvlLbl val="0"/>
      </c:catAx>
      <c:valAx>
        <c:axId val="85288997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61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847551342812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10- 01/2012)</a:t>
            </a:r>
          </a:p>
        </c:rich>
      </c:tx>
      <c:layout>
        <c:manualLayout>
          <c:xMode val="edge"/>
          <c:yMode val="edge"/>
          <c:x val="0.15189729606907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8309475119"/>
          <c:y val="0.190357852882704"/>
          <c:w val="0.917291524653488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84:$B$291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afico de forraje'!$C$184:$C$291</c:f>
              <c:numCache>
                <c:formatCode>General</c:formatCode>
                <c:ptCount val="108"/>
                <c:pt idx="0">
                  <c:v>144</c:v>
                </c:pt>
                <c:pt idx="1">
                  <c:v>146</c:v>
                </c:pt>
                <c:pt idx="2">
                  <c:v>146</c:v>
                </c:pt>
                <c:pt idx="3">
                  <c:v>146</c:v>
                </c:pt>
                <c:pt idx="4">
                  <c:v>146</c:v>
                </c:pt>
                <c:pt idx="5">
                  <c:v>146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0</c:v>
                </c:pt>
                <c:pt idx="10">
                  <c:v>130</c:v>
                </c:pt>
                <c:pt idx="11">
                  <c:v>125</c:v>
                </c:pt>
                <c:pt idx="12">
                  <c:v>125</c:v>
                </c:pt>
                <c:pt idx="13">
                  <c:v>120</c:v>
                </c:pt>
                <c:pt idx="14">
                  <c:v>105</c:v>
                </c:pt>
                <c:pt idx="15">
                  <c:v>105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5</c:v>
                </c:pt>
                <c:pt idx="23">
                  <c:v>110</c:v>
                </c:pt>
                <c:pt idx="24">
                  <c:v>105</c:v>
                </c:pt>
                <c:pt idx="25">
                  <c:v>105</c:v>
                </c:pt>
                <c:pt idx="26">
                  <c:v>100</c:v>
                </c:pt>
                <c:pt idx="27">
                  <c:v>100</c:v>
                </c:pt>
                <c:pt idx="28">
                  <c:v>98</c:v>
                </c:pt>
                <c:pt idx="29">
                  <c:v>95</c:v>
                </c:pt>
                <c:pt idx="30">
                  <c:v>93</c:v>
                </c:pt>
                <c:pt idx="31">
                  <c:v>93</c:v>
                </c:pt>
                <c:pt idx="32">
                  <c:v>96</c:v>
                </c:pt>
                <c:pt idx="33">
                  <c:v>97</c:v>
                </c:pt>
                <c:pt idx="34">
                  <c:v>97</c:v>
                </c:pt>
                <c:pt idx="35">
                  <c:v>99</c:v>
                </c:pt>
                <c:pt idx="36">
                  <c:v>101</c:v>
                </c:pt>
                <c:pt idx="37">
                  <c:v>101</c:v>
                </c:pt>
                <c:pt idx="38">
                  <c:v>101</c:v>
                </c:pt>
                <c:pt idx="39">
                  <c:v>101</c:v>
                </c:pt>
                <c:pt idx="40">
                  <c:v>101</c:v>
                </c:pt>
                <c:pt idx="41">
                  <c:v>101</c:v>
                </c:pt>
                <c:pt idx="42">
                  <c:v>112</c:v>
                </c:pt>
                <c:pt idx="43">
                  <c:v>115</c:v>
                </c:pt>
                <c:pt idx="44">
                  <c:v>115</c:v>
                </c:pt>
                <c:pt idx="45">
                  <c:v>118</c:v>
                </c:pt>
                <c:pt idx="46">
                  <c:v>119</c:v>
                </c:pt>
                <c:pt idx="47">
                  <c:v>119</c:v>
                </c:pt>
                <c:pt idx="48">
                  <c:v>123</c:v>
                </c:pt>
                <c:pt idx="49">
                  <c:v>125</c:v>
                </c:pt>
                <c:pt idx="50">
                  <c:v>125</c:v>
                </c:pt>
                <c:pt idx="51">
                  <c:v>125</c:v>
                </c:pt>
                <c:pt idx="52">
                  <c:v>127</c:v>
                </c:pt>
                <c:pt idx="53">
                  <c:v>128</c:v>
                </c:pt>
                <c:pt idx="54">
                  <c:v>127</c:v>
                </c:pt>
                <c:pt idx="55">
                  <c:v>126</c:v>
                </c:pt>
                <c:pt idx="56">
                  <c:v>126</c:v>
                </c:pt>
                <c:pt idx="57">
                  <c:v>126</c:v>
                </c:pt>
                <c:pt idx="58">
                  <c:v>126</c:v>
                </c:pt>
                <c:pt idx="59">
                  <c:v>126</c:v>
                </c:pt>
                <c:pt idx="60">
                  <c:v>126</c:v>
                </c:pt>
                <c:pt idx="61">
                  <c:v>126</c:v>
                </c:pt>
                <c:pt idx="62">
                  <c:v>126</c:v>
                </c:pt>
                <c:pt idx="63">
                  <c:v>125</c:v>
                </c:pt>
                <c:pt idx="64">
                  <c:v>125</c:v>
                </c:pt>
                <c:pt idx="65">
                  <c:v>122</c:v>
                </c:pt>
                <c:pt idx="66">
                  <c:v>117</c:v>
                </c:pt>
                <c:pt idx="67">
                  <c:v>117</c:v>
                </c:pt>
                <c:pt idx="68">
                  <c:v>117</c:v>
                </c:pt>
                <c:pt idx="69">
                  <c:v>117</c:v>
                </c:pt>
                <c:pt idx="70">
                  <c:v>117</c:v>
                </c:pt>
                <c:pt idx="71">
                  <c:v>121</c:v>
                </c:pt>
                <c:pt idx="72">
                  <c:v>121</c:v>
                </c:pt>
                <c:pt idx="73">
                  <c:v>121</c:v>
                </c:pt>
                <c:pt idx="74">
                  <c:v>121</c:v>
                </c:pt>
                <c:pt idx="75">
                  <c:v>121</c:v>
                </c:pt>
                <c:pt idx="76">
                  <c:v>110</c:v>
                </c:pt>
                <c:pt idx="77">
                  <c:v>105</c:v>
                </c:pt>
                <c:pt idx="78">
                  <c:v>100</c:v>
                </c:pt>
                <c:pt idx="79">
                  <c:v>97</c:v>
                </c:pt>
                <c:pt idx="80">
                  <c:v>102</c:v>
                </c:pt>
                <c:pt idx="81">
                  <c:v>102</c:v>
                </c:pt>
                <c:pt idx="82">
                  <c:v>102</c:v>
                </c:pt>
                <c:pt idx="83">
                  <c:v>102</c:v>
                </c:pt>
                <c:pt idx="84">
                  <c:v>102</c:v>
                </c:pt>
                <c:pt idx="85">
                  <c:v>105</c:v>
                </c:pt>
                <c:pt idx="86">
                  <c:v>106</c:v>
                </c:pt>
                <c:pt idx="87">
                  <c:v>106</c:v>
                </c:pt>
                <c:pt idx="88">
                  <c:v>110</c:v>
                </c:pt>
                <c:pt idx="89">
                  <c:v>113</c:v>
                </c:pt>
                <c:pt idx="90">
                  <c:v>118</c:v>
                </c:pt>
                <c:pt idx="91">
                  <c:v>118</c:v>
                </c:pt>
                <c:pt idx="92">
                  <c:v>122</c:v>
                </c:pt>
                <c:pt idx="93">
                  <c:v>128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1</c:v>
                </c:pt>
                <c:pt idx="100">
                  <c:v>131</c:v>
                </c:pt>
                <c:pt idx="101">
                  <c:v>131</c:v>
                </c:pt>
                <c:pt idx="102">
                  <c:v>131</c:v>
                </c:pt>
                <c:pt idx="103">
                  <c:v>135</c:v>
                </c:pt>
                <c:pt idx="104">
                  <c:v>135</c:v>
                </c:pt>
                <c:pt idx="105">
                  <c:v>135</c:v>
                </c:pt>
                <c:pt idx="106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224"/>
        <c:axId val="76822814"/>
      </c:lineChart>
      <c:catAx>
        <c:axId val="8609622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814"/>
        <c:crossesAt val="40"/>
        <c:auto val="1"/>
        <c:lblAlgn val="ctr"/>
        <c:lblOffset val="100"/>
        <c:noMultiLvlLbl val="0"/>
      </c:catAx>
      <c:valAx>
        <c:axId val="7682281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2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2 al 31/01/12</a:t>
            </a:r>
          </a:p>
        </c:rich>
      </c:tx>
      <c:layout>
        <c:manualLayout>
          <c:xMode val="edge"/>
          <c:yMode val="edge"/>
          <c:x val="0.22591297591297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653457653458"/>
          <c:y val="0.220093161126403"/>
          <c:w val="0.94860139860139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74</c:v>
                </c:pt>
                <c:pt idx="2">
                  <c:v>92.21</c:v>
                </c:pt>
                <c:pt idx="3">
                  <c:v>92.1</c:v>
                </c:pt>
                <c:pt idx="4">
                  <c:v>93.73</c:v>
                </c:pt>
                <c:pt idx="5">
                  <c:v>93.87</c:v>
                </c:pt>
                <c:pt idx="6">
                  <c:v>94.17</c:v>
                </c:pt>
                <c:pt idx="7">
                  <c:v>94.05</c:v>
                </c:pt>
                <c:pt idx="8">
                  <c:v>93.73</c:v>
                </c:pt>
                <c:pt idx="9">
                  <c:v>93</c:v>
                </c:pt>
                <c:pt idx="10">
                  <c:v>94</c:v>
                </c:pt>
                <c:pt idx="11">
                  <c:v>93.48</c:v>
                </c:pt>
                <c:pt idx="12">
                  <c:v>93.72</c:v>
                </c:pt>
                <c:pt idx="13">
                  <c:v>94.01</c:v>
                </c:pt>
                <c:pt idx="14">
                  <c:v>94.47</c:v>
                </c:pt>
                <c:pt idx="15">
                  <c:v>94.1</c:v>
                </c:pt>
                <c:pt idx="16">
                  <c:v>93.94</c:v>
                </c:pt>
                <c:pt idx="17">
                  <c:v>94.09</c:v>
                </c:pt>
                <c:pt idx="18">
                  <c:v>94.49</c:v>
                </c:pt>
                <c:pt idx="19">
                  <c:v>93.23</c:v>
                </c:pt>
                <c:pt idx="20">
                  <c:v>93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5.8</c:v>
                </c:pt>
                <c:pt idx="2">
                  <c:v>95.92</c:v>
                </c:pt>
                <c:pt idx="3">
                  <c:v>94.74</c:v>
                </c:pt>
                <c:pt idx="4">
                  <c:v>95.86</c:v>
                </c:pt>
                <c:pt idx="5">
                  <c:v>96.44</c:v>
                </c:pt>
                <c:pt idx="6">
                  <c:v>96.96</c:v>
                </c:pt>
                <c:pt idx="7">
                  <c:v>96.87</c:v>
                </c:pt>
                <c:pt idx="8">
                  <c:v>95.69</c:v>
                </c:pt>
                <c:pt idx="9">
                  <c:v>95.47</c:v>
                </c:pt>
                <c:pt idx="10">
                  <c:v>98.19</c:v>
                </c:pt>
                <c:pt idx="11">
                  <c:v>97.53</c:v>
                </c:pt>
                <c:pt idx="12">
                  <c:v>98.17</c:v>
                </c:pt>
                <c:pt idx="13">
                  <c:v>98.6</c:v>
                </c:pt>
                <c:pt idx="14">
                  <c:v>99.37</c:v>
                </c:pt>
                <c:pt idx="15">
                  <c:v>98.18</c:v>
                </c:pt>
                <c:pt idx="16">
                  <c:v>96.92</c:v>
                </c:pt>
                <c:pt idx="17">
                  <c:v>95.59</c:v>
                </c:pt>
                <c:pt idx="18">
                  <c:v>95.61</c:v>
                </c:pt>
                <c:pt idx="19">
                  <c:v>94.15</c:v>
                </c:pt>
                <c:pt idx="20">
                  <c:v>93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5.57</c:v>
                </c:pt>
                <c:pt idx="2">
                  <c:v>95.72</c:v>
                </c:pt>
                <c:pt idx="3">
                  <c:v>94.48</c:v>
                </c:pt>
                <c:pt idx="4">
                  <c:v>95.52</c:v>
                </c:pt>
                <c:pt idx="5">
                  <c:v>96.12</c:v>
                </c:pt>
                <c:pt idx="6">
                  <c:v>96.52</c:v>
                </c:pt>
                <c:pt idx="7">
                  <c:v>96.43</c:v>
                </c:pt>
                <c:pt idx="8">
                  <c:v>95.25</c:v>
                </c:pt>
                <c:pt idx="9">
                  <c:v>95.08</c:v>
                </c:pt>
                <c:pt idx="10">
                  <c:v>97.71</c:v>
                </c:pt>
                <c:pt idx="11">
                  <c:v>97.3</c:v>
                </c:pt>
                <c:pt idx="12">
                  <c:v>97.99</c:v>
                </c:pt>
                <c:pt idx="13">
                  <c:v>98.63</c:v>
                </c:pt>
                <c:pt idx="14">
                  <c:v>99.46</c:v>
                </c:pt>
                <c:pt idx="15">
                  <c:v>98.54</c:v>
                </c:pt>
                <c:pt idx="16">
                  <c:v>97.36</c:v>
                </c:pt>
                <c:pt idx="17">
                  <c:v>96.04</c:v>
                </c:pt>
                <c:pt idx="18">
                  <c:v>96.09</c:v>
                </c:pt>
                <c:pt idx="19">
                  <c:v>94.87</c:v>
                </c:pt>
                <c:pt idx="20">
                  <c:v>94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5.16</c:v>
                </c:pt>
                <c:pt idx="2">
                  <c:v>95.67</c:v>
                </c:pt>
                <c:pt idx="3">
                  <c:v>94.54</c:v>
                </c:pt>
                <c:pt idx="4">
                  <c:v>95.47</c:v>
                </c:pt>
                <c:pt idx="5">
                  <c:v>96.24</c:v>
                </c:pt>
                <c:pt idx="6">
                  <c:v>96.55</c:v>
                </c:pt>
                <c:pt idx="7">
                  <c:v>96.41</c:v>
                </c:pt>
                <c:pt idx="8">
                  <c:v>95.26</c:v>
                </c:pt>
                <c:pt idx="9">
                  <c:v>95.1</c:v>
                </c:pt>
                <c:pt idx="10">
                  <c:v>97.53</c:v>
                </c:pt>
                <c:pt idx="11">
                  <c:v>97</c:v>
                </c:pt>
                <c:pt idx="12">
                  <c:v>97.57</c:v>
                </c:pt>
                <c:pt idx="13">
                  <c:v>98.27</c:v>
                </c:pt>
                <c:pt idx="14">
                  <c:v>99.37</c:v>
                </c:pt>
                <c:pt idx="15">
                  <c:v>98.65</c:v>
                </c:pt>
                <c:pt idx="16">
                  <c:v>97.64</c:v>
                </c:pt>
                <c:pt idx="17">
                  <c:v>96.37</c:v>
                </c:pt>
                <c:pt idx="18">
                  <c:v>96.56</c:v>
                </c:pt>
                <c:pt idx="19">
                  <c:v>95.61</c:v>
                </c:pt>
                <c:pt idx="20">
                  <c:v>95.6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4.06</c:v>
                </c:pt>
                <c:pt idx="2">
                  <c:v>94.67</c:v>
                </c:pt>
                <c:pt idx="3">
                  <c:v>93.79</c:v>
                </c:pt>
                <c:pt idx="4">
                  <c:v>94.44</c:v>
                </c:pt>
                <c:pt idx="5">
                  <c:v>95.61</c:v>
                </c:pt>
                <c:pt idx="6">
                  <c:v>96.2</c:v>
                </c:pt>
                <c:pt idx="7">
                  <c:v>95.88</c:v>
                </c:pt>
                <c:pt idx="8">
                  <c:v>94.81</c:v>
                </c:pt>
                <c:pt idx="9">
                  <c:v>94.65</c:v>
                </c:pt>
                <c:pt idx="10">
                  <c:v>96.65</c:v>
                </c:pt>
                <c:pt idx="11">
                  <c:v>95.95</c:v>
                </c:pt>
                <c:pt idx="12">
                  <c:v>96.53</c:v>
                </c:pt>
                <c:pt idx="13">
                  <c:v>96.88</c:v>
                </c:pt>
                <c:pt idx="14">
                  <c:v>97.95</c:v>
                </c:pt>
                <c:pt idx="15">
                  <c:v>97.65</c:v>
                </c:pt>
                <c:pt idx="16">
                  <c:v>97.19</c:v>
                </c:pt>
                <c:pt idx="17">
                  <c:v>96.17</c:v>
                </c:pt>
                <c:pt idx="18">
                  <c:v>96.56</c:v>
                </c:pt>
                <c:pt idx="19">
                  <c:v>95.28</c:v>
                </c:pt>
                <c:pt idx="20">
                  <c:v>95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0.95</c:v>
                </c:pt>
                <c:pt idx="2">
                  <c:v>91.69</c:v>
                </c:pt>
                <c:pt idx="3">
                  <c:v>90.98</c:v>
                </c:pt>
                <c:pt idx="4">
                  <c:v>91.66</c:v>
                </c:pt>
                <c:pt idx="5">
                  <c:v>92.85</c:v>
                </c:pt>
                <c:pt idx="6">
                  <c:v>93.03</c:v>
                </c:pt>
                <c:pt idx="7">
                  <c:v>92.84</c:v>
                </c:pt>
                <c:pt idx="8">
                  <c:v>92.07</c:v>
                </c:pt>
                <c:pt idx="9">
                  <c:v>91.95</c:v>
                </c:pt>
                <c:pt idx="10">
                  <c:v>93.3</c:v>
                </c:pt>
                <c:pt idx="11">
                  <c:v>92.8</c:v>
                </c:pt>
                <c:pt idx="12">
                  <c:v>93.27</c:v>
                </c:pt>
                <c:pt idx="13">
                  <c:v>93.91</c:v>
                </c:pt>
                <c:pt idx="14">
                  <c:v>94.97</c:v>
                </c:pt>
                <c:pt idx="15">
                  <c:v>94.41</c:v>
                </c:pt>
                <c:pt idx="16">
                  <c:v>94.69</c:v>
                </c:pt>
                <c:pt idx="17">
                  <c:v>94.25</c:v>
                </c:pt>
                <c:pt idx="18">
                  <c:v>94.59</c:v>
                </c:pt>
                <c:pt idx="19">
                  <c:v>93.44</c:v>
                </c:pt>
                <c:pt idx="20">
                  <c:v>93.5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1.66</c:v>
                </c:pt>
                <c:pt idx="2">
                  <c:v>92.39</c:v>
                </c:pt>
                <c:pt idx="3">
                  <c:v>91.83</c:v>
                </c:pt>
                <c:pt idx="4">
                  <c:v>92.41</c:v>
                </c:pt>
                <c:pt idx="5">
                  <c:v>93.5</c:v>
                </c:pt>
                <c:pt idx="6">
                  <c:v>93.75</c:v>
                </c:pt>
                <c:pt idx="7">
                  <c:v>93.56</c:v>
                </c:pt>
                <c:pt idx="8">
                  <c:v>92.68</c:v>
                </c:pt>
                <c:pt idx="9">
                  <c:v>92.65</c:v>
                </c:pt>
                <c:pt idx="10">
                  <c:v>93.95</c:v>
                </c:pt>
                <c:pt idx="11">
                  <c:v>93.48</c:v>
                </c:pt>
                <c:pt idx="12">
                  <c:v>93.94</c:v>
                </c:pt>
                <c:pt idx="13">
                  <c:v>94.46</c:v>
                </c:pt>
                <c:pt idx="14">
                  <c:v>95.55</c:v>
                </c:pt>
                <c:pt idx="15">
                  <c:v>94.89</c:v>
                </c:pt>
                <c:pt idx="16">
                  <c:v>95.62</c:v>
                </c:pt>
                <c:pt idx="17">
                  <c:v>95.14</c:v>
                </c:pt>
                <c:pt idx="18">
                  <c:v>95.09</c:v>
                </c:pt>
                <c:pt idx="19">
                  <c:v>93.83</c:v>
                </c:pt>
                <c:pt idx="20">
                  <c:v>94.3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66</c:v>
                </c:pt>
                <c:pt idx="2">
                  <c:v>92.34</c:v>
                </c:pt>
                <c:pt idx="3">
                  <c:v>91.93</c:v>
                </c:pt>
                <c:pt idx="4">
                  <c:v>92.56</c:v>
                </c:pt>
                <c:pt idx="5">
                  <c:v>93.3</c:v>
                </c:pt>
                <c:pt idx="6">
                  <c:v>93.65</c:v>
                </c:pt>
                <c:pt idx="7">
                  <c:v>93.54</c:v>
                </c:pt>
                <c:pt idx="8">
                  <c:v>92.93</c:v>
                </c:pt>
                <c:pt idx="9">
                  <c:v>92.88</c:v>
                </c:pt>
                <c:pt idx="10">
                  <c:v>94.21</c:v>
                </c:pt>
                <c:pt idx="11">
                  <c:v>93.69</c:v>
                </c:pt>
                <c:pt idx="12">
                  <c:v>94.15</c:v>
                </c:pt>
                <c:pt idx="13">
                  <c:v>94.74</c:v>
                </c:pt>
                <c:pt idx="14">
                  <c:v>95.3</c:v>
                </c:pt>
                <c:pt idx="15">
                  <c:v>95</c:v>
                </c:pt>
                <c:pt idx="16">
                  <c:v>95.47</c:v>
                </c:pt>
                <c:pt idx="17">
                  <c:v>95.04</c:v>
                </c:pt>
                <c:pt idx="18">
                  <c:v>95.14</c:v>
                </c:pt>
                <c:pt idx="19">
                  <c:v>93.88</c:v>
                </c:pt>
                <c:pt idx="20">
                  <c:v>94.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1.66</c:v>
                </c:pt>
                <c:pt idx="2">
                  <c:v>92.19</c:v>
                </c:pt>
                <c:pt idx="3">
                  <c:v>92.03</c:v>
                </c:pt>
                <c:pt idx="4">
                  <c:v>92.61</c:v>
                </c:pt>
                <c:pt idx="5">
                  <c:v>93</c:v>
                </c:pt>
                <c:pt idx="6">
                  <c:v>93.47</c:v>
                </c:pt>
                <c:pt idx="7">
                  <c:v>93.55</c:v>
                </c:pt>
                <c:pt idx="8">
                  <c:v>93.23</c:v>
                </c:pt>
                <c:pt idx="9">
                  <c:v>93</c:v>
                </c:pt>
                <c:pt idx="10">
                  <c:v>94.23</c:v>
                </c:pt>
                <c:pt idx="11">
                  <c:v>93.71</c:v>
                </c:pt>
                <c:pt idx="12">
                  <c:v>94.13</c:v>
                </c:pt>
                <c:pt idx="13">
                  <c:v>94.69</c:v>
                </c:pt>
                <c:pt idx="14">
                  <c:v>95</c:v>
                </c:pt>
                <c:pt idx="15">
                  <c:v>94.75</c:v>
                </c:pt>
                <c:pt idx="16">
                  <c:v>95.27</c:v>
                </c:pt>
                <c:pt idx="17">
                  <c:v>94.84</c:v>
                </c:pt>
                <c:pt idx="18">
                  <c:v>95.24</c:v>
                </c:pt>
                <c:pt idx="19">
                  <c:v>93.98</c:v>
                </c:pt>
                <c:pt idx="20">
                  <c:v>94.7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0.64</c:v>
                </c:pt>
                <c:pt idx="2">
                  <c:v>90.87</c:v>
                </c:pt>
                <c:pt idx="3">
                  <c:v>90.71</c:v>
                </c:pt>
                <c:pt idx="4">
                  <c:v>91.79</c:v>
                </c:pt>
                <c:pt idx="5">
                  <c:v>92.18</c:v>
                </c:pt>
                <c:pt idx="6">
                  <c:v>92.97</c:v>
                </c:pt>
                <c:pt idx="7">
                  <c:v>93.05</c:v>
                </c:pt>
                <c:pt idx="8">
                  <c:v>92.73</c:v>
                </c:pt>
                <c:pt idx="9">
                  <c:v>92.15</c:v>
                </c:pt>
                <c:pt idx="10">
                  <c:v>93.32</c:v>
                </c:pt>
                <c:pt idx="11">
                  <c:v>92.8</c:v>
                </c:pt>
                <c:pt idx="12">
                  <c:v>93.12</c:v>
                </c:pt>
                <c:pt idx="13">
                  <c:v>93.62</c:v>
                </c:pt>
                <c:pt idx="14">
                  <c:v>93.92</c:v>
                </c:pt>
                <c:pt idx="15">
                  <c:v>93.87</c:v>
                </c:pt>
                <c:pt idx="16">
                  <c:v>94.04</c:v>
                </c:pt>
                <c:pt idx="17">
                  <c:v>93.92</c:v>
                </c:pt>
                <c:pt idx="18">
                  <c:v>94.32</c:v>
                </c:pt>
                <c:pt idx="19">
                  <c:v>93.06</c:v>
                </c:pt>
                <c:pt idx="20">
                  <c:v>93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92499"/>
        <c:axId val="57456703"/>
      </c:lineChart>
      <c:catAx>
        <c:axId val="9279249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03"/>
        <c:crossesAt val="34"/>
        <c:auto val="1"/>
        <c:lblAlgn val="ctr"/>
        <c:lblOffset val="100"/>
        <c:noMultiLvlLbl val="0"/>
      </c:catAx>
      <c:valAx>
        <c:axId val="57456703"/>
        <c:scaling>
          <c:orientation val="minMax"/>
          <c:max val="100"/>
          <c:min val="8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9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956487956488"/>
          <c:y val="0.113751852636036"/>
          <c:w val="0.370046620046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2185932579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14:$B$1834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'[5]INDICES A LEJ O Y NORTE E'!$C$1814:$C$1834</c:f>
              <c:numCache>
                <c:formatCode>General</c:formatCode>
                <c:ptCount val="21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4404"/>
        <c:axId val="24198949"/>
      </c:lineChart>
      <c:catAx>
        <c:axId val="2685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49"/>
        <c:crossesAt val="46"/>
        <c:auto val="1"/>
        <c:lblAlgn val="ctr"/>
        <c:lblOffset val="100"/>
        <c:noMultiLvlLbl val="0"/>
      </c:catAx>
      <c:valAx>
        <c:axId val="24198949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40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4048501178848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0 al 31/01/2012"</c:f>
              <c:strCache>
                <c:ptCount val="1"/>
                <c:pt idx="0">
                  <c:v>del 01/01/2010 al 31/01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15:$B$1834</c:f>
              <c:strCache>
                <c:ptCount val="520"/>
                <c:pt idx="0">
                  <c:v>40182</c:v>
                </c:pt>
                <c:pt idx="1">
                  <c:v>40183</c:v>
                </c:pt>
                <c:pt idx="2">
                  <c:v>40184</c:v>
                </c:pt>
                <c:pt idx="3">
                  <c:v>40185</c:v>
                </c:pt>
                <c:pt idx="4">
                  <c:v>40186</c:v>
                </c:pt>
                <c:pt idx="5">
                  <c:v>40189</c:v>
                </c:pt>
                <c:pt idx="6">
                  <c:v>40190</c:v>
                </c:pt>
                <c:pt idx="7">
                  <c:v>40191</c:v>
                </c:pt>
                <c:pt idx="8">
                  <c:v>40192</c:v>
                </c:pt>
                <c:pt idx="9">
                  <c:v>40193</c:v>
                </c:pt>
                <c:pt idx="10">
                  <c:v>40196</c:v>
                </c:pt>
                <c:pt idx="11">
                  <c:v>40197</c:v>
                </c:pt>
                <c:pt idx="12">
                  <c:v>40198</c:v>
                </c:pt>
                <c:pt idx="13">
                  <c:v>40199</c:v>
                </c:pt>
                <c:pt idx="14">
                  <c:v>40200</c:v>
                </c:pt>
                <c:pt idx="15">
                  <c:v>40203</c:v>
                </c:pt>
                <c:pt idx="16">
                  <c:v>40204</c:v>
                </c:pt>
                <c:pt idx="17">
                  <c:v>40205</c:v>
                </c:pt>
                <c:pt idx="18">
                  <c:v>40206</c:v>
                </c:pt>
                <c:pt idx="19">
                  <c:v>40207</c:v>
                </c:pt>
                <c:pt idx="20">
                  <c:v>40210</c:v>
                </c:pt>
                <c:pt idx="21">
                  <c:v>40211</c:v>
                </c:pt>
                <c:pt idx="22">
                  <c:v>40212</c:v>
                </c:pt>
                <c:pt idx="23">
                  <c:v>40213</c:v>
                </c:pt>
                <c:pt idx="24">
                  <c:v>40214</c:v>
                </c:pt>
                <c:pt idx="25">
                  <c:v>40217</c:v>
                </c:pt>
                <c:pt idx="26">
                  <c:v>40218</c:v>
                </c:pt>
                <c:pt idx="27">
                  <c:v>40219</c:v>
                </c:pt>
                <c:pt idx="28">
                  <c:v>40220</c:v>
                </c:pt>
                <c:pt idx="29">
                  <c:v>40221</c:v>
                </c:pt>
                <c:pt idx="30">
                  <c:v>40224</c:v>
                </c:pt>
                <c:pt idx="31">
                  <c:v>40225</c:v>
                </c:pt>
                <c:pt idx="32">
                  <c:v>40226</c:v>
                </c:pt>
                <c:pt idx="33">
                  <c:v>40227</c:v>
                </c:pt>
                <c:pt idx="34">
                  <c:v>40228</c:v>
                </c:pt>
                <c:pt idx="35">
                  <c:v>40231</c:v>
                </c:pt>
                <c:pt idx="36">
                  <c:v>40232</c:v>
                </c:pt>
                <c:pt idx="37">
                  <c:v>40233</c:v>
                </c:pt>
                <c:pt idx="38">
                  <c:v>40234</c:v>
                </c:pt>
                <c:pt idx="39">
                  <c:v>40235</c:v>
                </c:pt>
                <c:pt idx="40">
                  <c:v>40238</c:v>
                </c:pt>
                <c:pt idx="41">
                  <c:v>40239</c:v>
                </c:pt>
                <c:pt idx="42">
                  <c:v>40240</c:v>
                </c:pt>
                <c:pt idx="43">
                  <c:v>40241</c:v>
                </c:pt>
                <c:pt idx="44">
                  <c:v>40242</c:v>
                </c:pt>
                <c:pt idx="45">
                  <c:v>40245</c:v>
                </c:pt>
                <c:pt idx="46">
                  <c:v>40246</c:v>
                </c:pt>
                <c:pt idx="47">
                  <c:v>40247</c:v>
                </c:pt>
                <c:pt idx="48">
                  <c:v>40248</c:v>
                </c:pt>
                <c:pt idx="49">
                  <c:v>40249</c:v>
                </c:pt>
                <c:pt idx="50">
                  <c:v>40252</c:v>
                </c:pt>
                <c:pt idx="51">
                  <c:v>40253</c:v>
                </c:pt>
                <c:pt idx="52">
                  <c:v>40254</c:v>
                </c:pt>
                <c:pt idx="53">
                  <c:v>40255</c:v>
                </c:pt>
                <c:pt idx="54">
                  <c:v>40256</c:v>
                </c:pt>
                <c:pt idx="55">
                  <c:v>40259</c:v>
                </c:pt>
                <c:pt idx="56">
                  <c:v>40260</c:v>
                </c:pt>
                <c:pt idx="57">
                  <c:v>40261</c:v>
                </c:pt>
                <c:pt idx="58">
                  <c:v>40262</c:v>
                </c:pt>
                <c:pt idx="59">
                  <c:v>40263</c:v>
                </c:pt>
                <c:pt idx="60">
                  <c:v>40266</c:v>
                </c:pt>
                <c:pt idx="61">
                  <c:v>40267</c:v>
                </c:pt>
                <c:pt idx="62">
                  <c:v>40268</c:v>
                </c:pt>
                <c:pt idx="63">
                  <c:v>40269</c:v>
                </c:pt>
                <c:pt idx="64">
                  <c:v>40274</c:v>
                </c:pt>
                <c:pt idx="65">
                  <c:v>40275</c:v>
                </c:pt>
                <c:pt idx="66">
                  <c:v>40276</c:v>
                </c:pt>
                <c:pt idx="67">
                  <c:v>40277</c:v>
                </c:pt>
                <c:pt idx="68">
                  <c:v>40280</c:v>
                </c:pt>
                <c:pt idx="69">
                  <c:v>40281</c:v>
                </c:pt>
                <c:pt idx="70">
                  <c:v>40282</c:v>
                </c:pt>
                <c:pt idx="71">
                  <c:v>40283</c:v>
                </c:pt>
                <c:pt idx="72">
                  <c:v>40284</c:v>
                </c:pt>
                <c:pt idx="73">
                  <c:v>40287</c:v>
                </c:pt>
                <c:pt idx="74">
                  <c:v>40288</c:v>
                </c:pt>
                <c:pt idx="75">
                  <c:v>40289</c:v>
                </c:pt>
                <c:pt idx="76">
                  <c:v>40290</c:v>
                </c:pt>
                <c:pt idx="77">
                  <c:v>40291</c:v>
                </c:pt>
                <c:pt idx="78">
                  <c:v>40294</c:v>
                </c:pt>
                <c:pt idx="79">
                  <c:v>40295</c:v>
                </c:pt>
                <c:pt idx="80">
                  <c:v>40296</c:v>
                </c:pt>
                <c:pt idx="81">
                  <c:v>40297</c:v>
                </c:pt>
                <c:pt idx="82">
                  <c:v>40298</c:v>
                </c:pt>
                <c:pt idx="83">
                  <c:v>40301</c:v>
                </c:pt>
                <c:pt idx="84">
                  <c:v>40302</c:v>
                </c:pt>
                <c:pt idx="85">
                  <c:v>40303</c:v>
                </c:pt>
                <c:pt idx="86">
                  <c:v>40304</c:v>
                </c:pt>
                <c:pt idx="87">
                  <c:v>40305</c:v>
                </c:pt>
                <c:pt idx="88">
                  <c:v>40308</c:v>
                </c:pt>
                <c:pt idx="89">
                  <c:v>40309</c:v>
                </c:pt>
                <c:pt idx="90">
                  <c:v>40310</c:v>
                </c:pt>
                <c:pt idx="91">
                  <c:v>40311</c:v>
                </c:pt>
                <c:pt idx="92">
                  <c:v>40312</c:v>
                </c:pt>
                <c:pt idx="93">
                  <c:v>40315</c:v>
                </c:pt>
                <c:pt idx="94">
                  <c:v>40316</c:v>
                </c:pt>
                <c:pt idx="95">
                  <c:v>40317</c:v>
                </c:pt>
                <c:pt idx="96">
                  <c:v>40318</c:v>
                </c:pt>
                <c:pt idx="97">
                  <c:v>40319</c:v>
                </c:pt>
                <c:pt idx="98">
                  <c:v>40322</c:v>
                </c:pt>
                <c:pt idx="99">
                  <c:v>40323</c:v>
                </c:pt>
                <c:pt idx="100">
                  <c:v>40324</c:v>
                </c:pt>
                <c:pt idx="101">
                  <c:v>40325</c:v>
                </c:pt>
                <c:pt idx="102">
                  <c:v>40326</c:v>
                </c:pt>
                <c:pt idx="103">
                  <c:v>40330</c:v>
                </c:pt>
                <c:pt idx="104">
                  <c:v>40331</c:v>
                </c:pt>
                <c:pt idx="105">
                  <c:v>40332</c:v>
                </c:pt>
                <c:pt idx="106">
                  <c:v>40333</c:v>
                </c:pt>
                <c:pt idx="107">
                  <c:v>40336</c:v>
                </c:pt>
                <c:pt idx="108">
                  <c:v>40337</c:v>
                </c:pt>
                <c:pt idx="109">
                  <c:v>40338</c:v>
                </c:pt>
                <c:pt idx="110">
                  <c:v>40339</c:v>
                </c:pt>
                <c:pt idx="111">
                  <c:v>40340</c:v>
                </c:pt>
                <c:pt idx="112">
                  <c:v>40343</c:v>
                </c:pt>
                <c:pt idx="113">
                  <c:v>40344</c:v>
                </c:pt>
                <c:pt idx="114">
                  <c:v>40345</c:v>
                </c:pt>
                <c:pt idx="115">
                  <c:v>40346</c:v>
                </c:pt>
                <c:pt idx="116">
                  <c:v>40347</c:v>
                </c:pt>
                <c:pt idx="117">
                  <c:v>40350</c:v>
                </c:pt>
                <c:pt idx="118">
                  <c:v>40351</c:v>
                </c:pt>
                <c:pt idx="119">
                  <c:v>40360</c:v>
                </c:pt>
                <c:pt idx="120">
                  <c:v>40361</c:v>
                </c:pt>
                <c:pt idx="121">
                  <c:v>40364</c:v>
                </c:pt>
                <c:pt idx="122">
                  <c:v>40365</c:v>
                </c:pt>
                <c:pt idx="123">
                  <c:v>40366</c:v>
                </c:pt>
                <c:pt idx="124">
                  <c:v>40367</c:v>
                </c:pt>
                <c:pt idx="125">
                  <c:v>40368</c:v>
                </c:pt>
                <c:pt idx="126">
                  <c:v>40371</c:v>
                </c:pt>
                <c:pt idx="127">
                  <c:v>40372</c:v>
                </c:pt>
                <c:pt idx="128">
                  <c:v>40373</c:v>
                </c:pt>
                <c:pt idx="129">
                  <c:v>40374</c:v>
                </c:pt>
                <c:pt idx="130">
                  <c:v>40375</c:v>
                </c:pt>
                <c:pt idx="131">
                  <c:v>40378</c:v>
                </c:pt>
                <c:pt idx="132">
                  <c:v>40379</c:v>
                </c:pt>
                <c:pt idx="133">
                  <c:v>40380</c:v>
                </c:pt>
                <c:pt idx="134">
                  <c:v>40381</c:v>
                </c:pt>
                <c:pt idx="135">
                  <c:v>40382</c:v>
                </c:pt>
                <c:pt idx="136">
                  <c:v>40385</c:v>
                </c:pt>
                <c:pt idx="137">
                  <c:v>40386</c:v>
                </c:pt>
                <c:pt idx="138">
                  <c:v>40387</c:v>
                </c:pt>
                <c:pt idx="139">
                  <c:v>40388</c:v>
                </c:pt>
                <c:pt idx="140">
                  <c:v>40389</c:v>
                </c:pt>
                <c:pt idx="141">
                  <c:v>40392</c:v>
                </c:pt>
                <c:pt idx="142">
                  <c:v>40393</c:v>
                </c:pt>
                <c:pt idx="143">
                  <c:v>40394</c:v>
                </c:pt>
                <c:pt idx="144">
                  <c:v>40395</c:v>
                </c:pt>
                <c:pt idx="145">
                  <c:v>40396</c:v>
                </c:pt>
                <c:pt idx="146">
                  <c:v>40399</c:v>
                </c:pt>
                <c:pt idx="147">
                  <c:v>40400</c:v>
                </c:pt>
                <c:pt idx="148">
                  <c:v>40401</c:v>
                </c:pt>
                <c:pt idx="149">
                  <c:v>40402</c:v>
                </c:pt>
                <c:pt idx="150">
                  <c:v>40403</c:v>
                </c:pt>
                <c:pt idx="151">
                  <c:v>40406</c:v>
                </c:pt>
                <c:pt idx="152">
                  <c:v>40407</c:v>
                </c:pt>
                <c:pt idx="153">
                  <c:v>40408</c:v>
                </c:pt>
                <c:pt idx="154">
                  <c:v>40409</c:v>
                </c:pt>
                <c:pt idx="155">
                  <c:v>40410</c:v>
                </c:pt>
                <c:pt idx="156">
                  <c:v>40413</c:v>
                </c:pt>
                <c:pt idx="157">
                  <c:v>40414</c:v>
                </c:pt>
                <c:pt idx="158">
                  <c:v>40415</c:v>
                </c:pt>
                <c:pt idx="159">
                  <c:v>40416</c:v>
                </c:pt>
                <c:pt idx="160">
                  <c:v>40417</c:v>
                </c:pt>
                <c:pt idx="161">
                  <c:v>40421</c:v>
                </c:pt>
                <c:pt idx="162">
                  <c:v>40422</c:v>
                </c:pt>
                <c:pt idx="163">
                  <c:v>40423</c:v>
                </c:pt>
                <c:pt idx="164">
                  <c:v>40424</c:v>
                </c:pt>
                <c:pt idx="165">
                  <c:v>40427</c:v>
                </c:pt>
                <c:pt idx="166">
                  <c:v>40428</c:v>
                </c:pt>
                <c:pt idx="167">
                  <c:v>40429</c:v>
                </c:pt>
                <c:pt idx="168">
                  <c:v>40430</c:v>
                </c:pt>
                <c:pt idx="169">
                  <c:v>40431</c:v>
                </c:pt>
                <c:pt idx="170">
                  <c:v>40434</c:v>
                </c:pt>
                <c:pt idx="171">
                  <c:v>40435</c:v>
                </c:pt>
                <c:pt idx="172">
                  <c:v>40436</c:v>
                </c:pt>
                <c:pt idx="173">
                  <c:v>40437</c:v>
                </c:pt>
                <c:pt idx="174">
                  <c:v>40438</c:v>
                </c:pt>
                <c:pt idx="175">
                  <c:v>40441</c:v>
                </c:pt>
                <c:pt idx="176">
                  <c:v>40442</c:v>
                </c:pt>
                <c:pt idx="177">
                  <c:v>40443</c:v>
                </c:pt>
                <c:pt idx="178">
                  <c:v>40444</c:v>
                </c:pt>
                <c:pt idx="179">
                  <c:v>40445</c:v>
                </c:pt>
                <c:pt idx="180">
                  <c:v>40448</c:v>
                </c:pt>
                <c:pt idx="181">
                  <c:v>40449</c:v>
                </c:pt>
                <c:pt idx="182">
                  <c:v>40450</c:v>
                </c:pt>
                <c:pt idx="183">
                  <c:v>40451</c:v>
                </c:pt>
                <c:pt idx="184">
                  <c:v>40452</c:v>
                </c:pt>
                <c:pt idx="185">
                  <c:v>40455</c:v>
                </c:pt>
                <c:pt idx="186">
                  <c:v>40456</c:v>
                </c:pt>
                <c:pt idx="187">
                  <c:v>40457</c:v>
                </c:pt>
                <c:pt idx="188">
                  <c:v>40458</c:v>
                </c:pt>
                <c:pt idx="189">
                  <c:v>40459</c:v>
                </c:pt>
                <c:pt idx="190">
                  <c:v>40462</c:v>
                </c:pt>
                <c:pt idx="191">
                  <c:v>40463</c:v>
                </c:pt>
                <c:pt idx="192">
                  <c:v>40464</c:v>
                </c:pt>
                <c:pt idx="193">
                  <c:v>40465</c:v>
                </c:pt>
                <c:pt idx="194">
                  <c:v>40466</c:v>
                </c:pt>
                <c:pt idx="195">
                  <c:v>40469</c:v>
                </c:pt>
                <c:pt idx="196">
                  <c:v>40470</c:v>
                </c:pt>
                <c:pt idx="197">
                  <c:v>40471</c:v>
                </c:pt>
                <c:pt idx="198">
                  <c:v>40472</c:v>
                </c:pt>
                <c:pt idx="199">
                  <c:v>40473</c:v>
                </c:pt>
                <c:pt idx="200">
                  <c:v>40476</c:v>
                </c:pt>
                <c:pt idx="201">
                  <c:v>40477</c:v>
                </c:pt>
                <c:pt idx="202">
                  <c:v>40478</c:v>
                </c:pt>
                <c:pt idx="203">
                  <c:v>40479</c:v>
                </c:pt>
                <c:pt idx="204">
                  <c:v>40480</c:v>
                </c:pt>
                <c:pt idx="205">
                  <c:v>40483</c:v>
                </c:pt>
                <c:pt idx="206">
                  <c:v>40484</c:v>
                </c:pt>
                <c:pt idx="207">
                  <c:v>40485</c:v>
                </c:pt>
                <c:pt idx="208">
                  <c:v>40486</c:v>
                </c:pt>
                <c:pt idx="209">
                  <c:v>40487</c:v>
                </c:pt>
                <c:pt idx="210">
                  <c:v>40490</c:v>
                </c:pt>
                <c:pt idx="211">
                  <c:v>40491</c:v>
                </c:pt>
                <c:pt idx="212">
                  <c:v>40492</c:v>
                </c:pt>
                <c:pt idx="213">
                  <c:v>40493</c:v>
                </c:pt>
                <c:pt idx="214">
                  <c:v>40494</c:v>
                </c:pt>
                <c:pt idx="215">
                  <c:v>40497</c:v>
                </c:pt>
                <c:pt idx="216">
                  <c:v>40498</c:v>
                </c:pt>
                <c:pt idx="217">
                  <c:v>40499</c:v>
                </c:pt>
                <c:pt idx="218">
                  <c:v>40500</c:v>
                </c:pt>
                <c:pt idx="219">
                  <c:v>40501</c:v>
                </c:pt>
                <c:pt idx="220">
                  <c:v>40504</c:v>
                </c:pt>
                <c:pt idx="221">
                  <c:v>40505</c:v>
                </c:pt>
                <c:pt idx="222">
                  <c:v>40506</c:v>
                </c:pt>
                <c:pt idx="223">
                  <c:v>40507</c:v>
                </c:pt>
                <c:pt idx="224">
                  <c:v>40508</c:v>
                </c:pt>
                <c:pt idx="225">
                  <c:v>40511</c:v>
                </c:pt>
                <c:pt idx="226">
                  <c:v>40512</c:v>
                </c:pt>
                <c:pt idx="227">
                  <c:v>40513</c:v>
                </c:pt>
                <c:pt idx="228">
                  <c:v>40514</c:v>
                </c:pt>
                <c:pt idx="229">
                  <c:v>40515</c:v>
                </c:pt>
                <c:pt idx="230">
                  <c:v>40518</c:v>
                </c:pt>
                <c:pt idx="231">
                  <c:v>40519</c:v>
                </c:pt>
                <c:pt idx="232">
                  <c:v>40520</c:v>
                </c:pt>
                <c:pt idx="233">
                  <c:v>40521</c:v>
                </c:pt>
                <c:pt idx="234">
                  <c:v>40522</c:v>
                </c:pt>
                <c:pt idx="235">
                  <c:v>40525</c:v>
                </c:pt>
                <c:pt idx="236">
                  <c:v>40526</c:v>
                </c:pt>
                <c:pt idx="237">
                  <c:v>40527</c:v>
                </c:pt>
                <c:pt idx="238">
                  <c:v>40528</c:v>
                </c:pt>
                <c:pt idx="239">
                  <c:v>40529</c:v>
                </c:pt>
                <c:pt idx="240">
                  <c:v>40532</c:v>
                </c:pt>
                <c:pt idx="241">
                  <c:v>40533</c:v>
                </c:pt>
                <c:pt idx="242">
                  <c:v>40534</c:v>
                </c:pt>
                <c:pt idx="243">
                  <c:v>40535</c:v>
                </c:pt>
                <c:pt idx="244">
                  <c:v>40536</c:v>
                </c:pt>
                <c:pt idx="245">
                  <c:v>40539</c:v>
                </c:pt>
                <c:pt idx="246">
                  <c:v>40542</c:v>
                </c:pt>
                <c:pt idx="247">
                  <c:v>40543</c:v>
                </c:pt>
                <c:pt idx="248">
                  <c:v>40547</c:v>
                </c:pt>
                <c:pt idx="249">
                  <c:v>40548</c:v>
                </c:pt>
                <c:pt idx="250">
                  <c:v>40549</c:v>
                </c:pt>
                <c:pt idx="251">
                  <c:v>40550</c:v>
                </c:pt>
                <c:pt idx="252">
                  <c:v>40553</c:v>
                </c:pt>
                <c:pt idx="253">
                  <c:v>40554</c:v>
                </c:pt>
                <c:pt idx="254">
                  <c:v>40555</c:v>
                </c:pt>
                <c:pt idx="255">
                  <c:v>40556</c:v>
                </c:pt>
                <c:pt idx="256">
                  <c:v>40557</c:v>
                </c:pt>
                <c:pt idx="257">
                  <c:v>40560</c:v>
                </c:pt>
                <c:pt idx="258">
                  <c:v>40561</c:v>
                </c:pt>
                <c:pt idx="259">
                  <c:v>40562</c:v>
                </c:pt>
                <c:pt idx="260">
                  <c:v>40563</c:v>
                </c:pt>
                <c:pt idx="261">
                  <c:v>40564</c:v>
                </c:pt>
                <c:pt idx="262">
                  <c:v>40567</c:v>
                </c:pt>
                <c:pt idx="263">
                  <c:v>40568</c:v>
                </c:pt>
                <c:pt idx="264">
                  <c:v>40569</c:v>
                </c:pt>
                <c:pt idx="265">
                  <c:v>40570</c:v>
                </c:pt>
                <c:pt idx="266">
                  <c:v>40571</c:v>
                </c:pt>
                <c:pt idx="267">
                  <c:v>40574</c:v>
                </c:pt>
                <c:pt idx="268">
                  <c:v>40575</c:v>
                </c:pt>
                <c:pt idx="269">
                  <c:v>40576</c:v>
                </c:pt>
                <c:pt idx="270">
                  <c:v>40577</c:v>
                </c:pt>
                <c:pt idx="271">
                  <c:v>40578</c:v>
                </c:pt>
                <c:pt idx="272">
                  <c:v>40581</c:v>
                </c:pt>
                <c:pt idx="273">
                  <c:v>40582</c:v>
                </c:pt>
                <c:pt idx="274">
                  <c:v>40583</c:v>
                </c:pt>
                <c:pt idx="275">
                  <c:v>40584</c:v>
                </c:pt>
                <c:pt idx="276">
                  <c:v>40585</c:v>
                </c:pt>
                <c:pt idx="277">
                  <c:v>40588</c:v>
                </c:pt>
                <c:pt idx="278">
                  <c:v>40589</c:v>
                </c:pt>
                <c:pt idx="279">
                  <c:v>40590</c:v>
                </c:pt>
                <c:pt idx="280">
                  <c:v>40591</c:v>
                </c:pt>
                <c:pt idx="281">
                  <c:v>40592</c:v>
                </c:pt>
                <c:pt idx="282">
                  <c:v>40595</c:v>
                </c:pt>
                <c:pt idx="283">
                  <c:v>40596</c:v>
                </c:pt>
                <c:pt idx="284">
                  <c:v>40597</c:v>
                </c:pt>
                <c:pt idx="285">
                  <c:v>40598</c:v>
                </c:pt>
                <c:pt idx="286">
                  <c:v>40599</c:v>
                </c:pt>
                <c:pt idx="287">
                  <c:v>40602</c:v>
                </c:pt>
                <c:pt idx="288">
                  <c:v>40603</c:v>
                </c:pt>
                <c:pt idx="289">
                  <c:v>40604</c:v>
                </c:pt>
                <c:pt idx="290">
                  <c:v>40605</c:v>
                </c:pt>
                <c:pt idx="291">
                  <c:v>40606</c:v>
                </c:pt>
                <c:pt idx="292">
                  <c:v>40609</c:v>
                </c:pt>
                <c:pt idx="293">
                  <c:v>40610</c:v>
                </c:pt>
                <c:pt idx="294">
                  <c:v>40611</c:v>
                </c:pt>
                <c:pt idx="295">
                  <c:v>40612</c:v>
                </c:pt>
                <c:pt idx="296">
                  <c:v>40613</c:v>
                </c:pt>
                <c:pt idx="297">
                  <c:v>40616</c:v>
                </c:pt>
                <c:pt idx="298">
                  <c:v>40617</c:v>
                </c:pt>
                <c:pt idx="299">
                  <c:v>40618</c:v>
                </c:pt>
                <c:pt idx="300">
                  <c:v>40619</c:v>
                </c:pt>
                <c:pt idx="301">
                  <c:v>40620</c:v>
                </c:pt>
                <c:pt idx="302">
                  <c:v>40623</c:v>
                </c:pt>
                <c:pt idx="303">
                  <c:v>40624</c:v>
                </c:pt>
                <c:pt idx="304">
                  <c:v>40625</c:v>
                </c:pt>
                <c:pt idx="305">
                  <c:v>40626</c:v>
                </c:pt>
                <c:pt idx="306">
                  <c:v>40627</c:v>
                </c:pt>
                <c:pt idx="307">
                  <c:v>40630</c:v>
                </c:pt>
                <c:pt idx="308">
                  <c:v>40631</c:v>
                </c:pt>
                <c:pt idx="309">
                  <c:v>40632</c:v>
                </c:pt>
                <c:pt idx="310">
                  <c:v>40633</c:v>
                </c:pt>
                <c:pt idx="311">
                  <c:v>40634</c:v>
                </c:pt>
                <c:pt idx="312">
                  <c:v>40637</c:v>
                </c:pt>
                <c:pt idx="313">
                  <c:v>40638</c:v>
                </c:pt>
                <c:pt idx="314">
                  <c:v>40639</c:v>
                </c:pt>
                <c:pt idx="315">
                  <c:v>40640</c:v>
                </c:pt>
                <c:pt idx="316">
                  <c:v>40641</c:v>
                </c:pt>
                <c:pt idx="317">
                  <c:v>40644</c:v>
                </c:pt>
                <c:pt idx="318">
                  <c:v>40645</c:v>
                </c:pt>
                <c:pt idx="319">
                  <c:v>40646</c:v>
                </c:pt>
                <c:pt idx="320">
                  <c:v>40647</c:v>
                </c:pt>
                <c:pt idx="321">
                  <c:v>40648</c:v>
                </c:pt>
                <c:pt idx="322">
                  <c:v>40651</c:v>
                </c:pt>
                <c:pt idx="323">
                  <c:v>40652</c:v>
                </c:pt>
                <c:pt idx="324">
                  <c:v>40653</c:v>
                </c:pt>
                <c:pt idx="325">
                  <c:v>40654</c:v>
                </c:pt>
                <c:pt idx="326">
                  <c:v>40659</c:v>
                </c:pt>
                <c:pt idx="327">
                  <c:v>40660</c:v>
                </c:pt>
                <c:pt idx="328">
                  <c:v>40661</c:v>
                </c:pt>
                <c:pt idx="329">
                  <c:v>40666</c:v>
                </c:pt>
                <c:pt idx="330">
                  <c:v>40667</c:v>
                </c:pt>
                <c:pt idx="331">
                  <c:v>40668</c:v>
                </c:pt>
                <c:pt idx="332">
                  <c:v>40669</c:v>
                </c:pt>
                <c:pt idx="333">
                  <c:v>40672</c:v>
                </c:pt>
                <c:pt idx="334">
                  <c:v>40673</c:v>
                </c:pt>
                <c:pt idx="335">
                  <c:v>40674</c:v>
                </c:pt>
                <c:pt idx="336">
                  <c:v>40675</c:v>
                </c:pt>
                <c:pt idx="337">
                  <c:v>40676</c:v>
                </c:pt>
                <c:pt idx="338">
                  <c:v>40679</c:v>
                </c:pt>
                <c:pt idx="339">
                  <c:v>40680</c:v>
                </c:pt>
                <c:pt idx="340">
                  <c:v>40681</c:v>
                </c:pt>
                <c:pt idx="341">
                  <c:v>40682</c:v>
                </c:pt>
                <c:pt idx="342">
                  <c:v>40683</c:v>
                </c:pt>
                <c:pt idx="343">
                  <c:v>40686</c:v>
                </c:pt>
                <c:pt idx="344">
                  <c:v>40687</c:v>
                </c:pt>
                <c:pt idx="345">
                  <c:v>40688</c:v>
                </c:pt>
                <c:pt idx="346">
                  <c:v>40689</c:v>
                </c:pt>
                <c:pt idx="347">
                  <c:v>40690</c:v>
                </c:pt>
                <c:pt idx="348">
                  <c:v>40694</c:v>
                </c:pt>
                <c:pt idx="349">
                  <c:v>40695</c:v>
                </c:pt>
                <c:pt idx="350">
                  <c:v>40696</c:v>
                </c:pt>
                <c:pt idx="351">
                  <c:v>40697</c:v>
                </c:pt>
                <c:pt idx="352">
                  <c:v>40700</c:v>
                </c:pt>
                <c:pt idx="353">
                  <c:v>40701</c:v>
                </c:pt>
                <c:pt idx="354">
                  <c:v>40702</c:v>
                </c:pt>
                <c:pt idx="355">
                  <c:v>40703</c:v>
                </c:pt>
                <c:pt idx="356">
                  <c:v>40704</c:v>
                </c:pt>
                <c:pt idx="357">
                  <c:v>40707</c:v>
                </c:pt>
                <c:pt idx="358">
                  <c:v>40708</c:v>
                </c:pt>
                <c:pt idx="359">
                  <c:v>40709</c:v>
                </c:pt>
                <c:pt idx="360">
                  <c:v>40710</c:v>
                </c:pt>
                <c:pt idx="361">
                  <c:v>40711</c:v>
                </c:pt>
                <c:pt idx="362">
                  <c:v>40714</c:v>
                </c:pt>
                <c:pt idx="363">
                  <c:v>40715</c:v>
                </c:pt>
                <c:pt idx="364">
                  <c:v>40716</c:v>
                </c:pt>
                <c:pt idx="365">
                  <c:v>40717</c:v>
                </c:pt>
                <c:pt idx="366">
                  <c:v>40718</c:v>
                </c:pt>
                <c:pt idx="367">
                  <c:v>40721</c:v>
                </c:pt>
                <c:pt idx="368">
                  <c:v>40722</c:v>
                </c:pt>
                <c:pt idx="369">
                  <c:v>40723</c:v>
                </c:pt>
                <c:pt idx="370">
                  <c:v>40724</c:v>
                </c:pt>
                <c:pt idx="371">
                  <c:v>40725</c:v>
                </c:pt>
                <c:pt idx="372">
                  <c:v>40728</c:v>
                </c:pt>
                <c:pt idx="373">
                  <c:v>40729</c:v>
                </c:pt>
                <c:pt idx="374">
                  <c:v>40730</c:v>
                </c:pt>
                <c:pt idx="375">
                  <c:v>40731</c:v>
                </c:pt>
                <c:pt idx="376">
                  <c:v>40732</c:v>
                </c:pt>
                <c:pt idx="377">
                  <c:v>40735</c:v>
                </c:pt>
                <c:pt idx="378">
                  <c:v>40736</c:v>
                </c:pt>
                <c:pt idx="379">
                  <c:v>40737</c:v>
                </c:pt>
                <c:pt idx="380">
                  <c:v>40738</c:v>
                </c:pt>
                <c:pt idx="381">
                  <c:v>40739</c:v>
                </c:pt>
                <c:pt idx="382">
                  <c:v>40742</c:v>
                </c:pt>
                <c:pt idx="383">
                  <c:v>40743</c:v>
                </c:pt>
                <c:pt idx="384">
                  <c:v>40744</c:v>
                </c:pt>
                <c:pt idx="385">
                  <c:v>40745</c:v>
                </c:pt>
                <c:pt idx="386">
                  <c:v>40746</c:v>
                </c:pt>
                <c:pt idx="387">
                  <c:v>40749</c:v>
                </c:pt>
                <c:pt idx="388">
                  <c:v>40750</c:v>
                </c:pt>
                <c:pt idx="389">
                  <c:v>40751</c:v>
                </c:pt>
                <c:pt idx="390">
                  <c:v>40752</c:v>
                </c:pt>
                <c:pt idx="391">
                  <c:v>40753</c:v>
                </c:pt>
                <c:pt idx="392">
                  <c:v>40756</c:v>
                </c:pt>
                <c:pt idx="393">
                  <c:v>40757</c:v>
                </c:pt>
                <c:pt idx="394">
                  <c:v>40758</c:v>
                </c:pt>
                <c:pt idx="395">
                  <c:v>40759</c:v>
                </c:pt>
                <c:pt idx="396">
                  <c:v>40760</c:v>
                </c:pt>
                <c:pt idx="397">
                  <c:v>40763</c:v>
                </c:pt>
                <c:pt idx="398">
                  <c:v>40764</c:v>
                </c:pt>
                <c:pt idx="399">
                  <c:v>40765</c:v>
                </c:pt>
                <c:pt idx="400">
                  <c:v>40766</c:v>
                </c:pt>
                <c:pt idx="401">
                  <c:v>40767</c:v>
                </c:pt>
                <c:pt idx="402">
                  <c:v>40770</c:v>
                </c:pt>
                <c:pt idx="403">
                  <c:v>40771</c:v>
                </c:pt>
                <c:pt idx="404">
                  <c:v>40772</c:v>
                </c:pt>
                <c:pt idx="405">
                  <c:v>40773</c:v>
                </c:pt>
                <c:pt idx="406">
                  <c:v>40774</c:v>
                </c:pt>
                <c:pt idx="407">
                  <c:v>40777</c:v>
                </c:pt>
                <c:pt idx="408">
                  <c:v>40778</c:v>
                </c:pt>
                <c:pt idx="409">
                  <c:v>40779</c:v>
                </c:pt>
                <c:pt idx="410">
                  <c:v>40780</c:v>
                </c:pt>
                <c:pt idx="411">
                  <c:v>40781</c:v>
                </c:pt>
                <c:pt idx="412">
                  <c:v>40785</c:v>
                </c:pt>
                <c:pt idx="413">
                  <c:v>40786</c:v>
                </c:pt>
                <c:pt idx="414">
                  <c:v>40787</c:v>
                </c:pt>
                <c:pt idx="415">
                  <c:v>40788</c:v>
                </c:pt>
                <c:pt idx="416">
                  <c:v>40791</c:v>
                </c:pt>
                <c:pt idx="417">
                  <c:v>40792</c:v>
                </c:pt>
                <c:pt idx="418">
                  <c:v>40793</c:v>
                </c:pt>
                <c:pt idx="419">
                  <c:v>40794</c:v>
                </c:pt>
                <c:pt idx="420">
                  <c:v>40795</c:v>
                </c:pt>
                <c:pt idx="421">
                  <c:v>40798</c:v>
                </c:pt>
                <c:pt idx="422">
                  <c:v>40799</c:v>
                </c:pt>
                <c:pt idx="423">
                  <c:v>40800</c:v>
                </c:pt>
                <c:pt idx="424">
                  <c:v>40801</c:v>
                </c:pt>
                <c:pt idx="425">
                  <c:v>40802</c:v>
                </c:pt>
                <c:pt idx="426">
                  <c:v>40805</c:v>
                </c:pt>
                <c:pt idx="427">
                  <c:v>40806</c:v>
                </c:pt>
                <c:pt idx="428">
                  <c:v>40807</c:v>
                </c:pt>
                <c:pt idx="429">
                  <c:v>40808</c:v>
                </c:pt>
                <c:pt idx="430">
                  <c:v>40809</c:v>
                </c:pt>
                <c:pt idx="431">
                  <c:v>40812</c:v>
                </c:pt>
                <c:pt idx="432">
                  <c:v>40813</c:v>
                </c:pt>
                <c:pt idx="433">
                  <c:v>40814</c:v>
                </c:pt>
                <c:pt idx="434">
                  <c:v>40815</c:v>
                </c:pt>
                <c:pt idx="435">
                  <c:v>40816</c:v>
                </c:pt>
                <c:pt idx="436">
                  <c:v>40819</c:v>
                </c:pt>
                <c:pt idx="437">
                  <c:v>40820</c:v>
                </c:pt>
                <c:pt idx="438">
                  <c:v>40821</c:v>
                </c:pt>
                <c:pt idx="439">
                  <c:v>40822</c:v>
                </c:pt>
                <c:pt idx="440">
                  <c:v>40823</c:v>
                </c:pt>
                <c:pt idx="441">
                  <c:v>40826</c:v>
                </c:pt>
                <c:pt idx="442">
                  <c:v>40827</c:v>
                </c:pt>
                <c:pt idx="443">
                  <c:v>40828</c:v>
                </c:pt>
                <c:pt idx="444">
                  <c:v>40829</c:v>
                </c:pt>
                <c:pt idx="445">
                  <c:v>40830</c:v>
                </c:pt>
                <c:pt idx="446">
                  <c:v>40833</c:v>
                </c:pt>
                <c:pt idx="447">
                  <c:v>40834</c:v>
                </c:pt>
                <c:pt idx="448">
                  <c:v>40835</c:v>
                </c:pt>
                <c:pt idx="449">
                  <c:v>40836</c:v>
                </c:pt>
                <c:pt idx="450">
                  <c:v>40837</c:v>
                </c:pt>
                <c:pt idx="451">
                  <c:v>40840</c:v>
                </c:pt>
                <c:pt idx="452">
                  <c:v>40841</c:v>
                </c:pt>
                <c:pt idx="453">
                  <c:v>40842</c:v>
                </c:pt>
                <c:pt idx="454">
                  <c:v>40843</c:v>
                </c:pt>
                <c:pt idx="455">
                  <c:v>40844</c:v>
                </c:pt>
                <c:pt idx="456">
                  <c:v>40847</c:v>
                </c:pt>
                <c:pt idx="457">
                  <c:v>40848</c:v>
                </c:pt>
                <c:pt idx="458">
                  <c:v>40849</c:v>
                </c:pt>
                <c:pt idx="459">
                  <c:v>40850</c:v>
                </c:pt>
                <c:pt idx="460">
                  <c:v>40851</c:v>
                </c:pt>
                <c:pt idx="461">
                  <c:v>40854</c:v>
                </c:pt>
                <c:pt idx="462">
                  <c:v>40855</c:v>
                </c:pt>
                <c:pt idx="463">
                  <c:v>40856</c:v>
                </c:pt>
                <c:pt idx="464">
                  <c:v>40857</c:v>
                </c:pt>
                <c:pt idx="465">
                  <c:v>40858</c:v>
                </c:pt>
                <c:pt idx="466">
                  <c:v>40861</c:v>
                </c:pt>
                <c:pt idx="467">
                  <c:v>40862</c:v>
                </c:pt>
                <c:pt idx="468">
                  <c:v>40863</c:v>
                </c:pt>
                <c:pt idx="469">
                  <c:v>40864</c:v>
                </c:pt>
                <c:pt idx="470">
                  <c:v>40865</c:v>
                </c:pt>
                <c:pt idx="471">
                  <c:v>40868</c:v>
                </c:pt>
                <c:pt idx="472">
                  <c:v>40869</c:v>
                </c:pt>
                <c:pt idx="473">
                  <c:v>40870</c:v>
                </c:pt>
                <c:pt idx="474">
                  <c:v>40871</c:v>
                </c:pt>
                <c:pt idx="475">
                  <c:v>40872</c:v>
                </c:pt>
                <c:pt idx="476">
                  <c:v>40875</c:v>
                </c:pt>
                <c:pt idx="477">
                  <c:v>40876</c:v>
                </c:pt>
                <c:pt idx="478">
                  <c:v>40877</c:v>
                </c:pt>
                <c:pt idx="479">
                  <c:v>40878</c:v>
                </c:pt>
                <c:pt idx="480">
                  <c:v>40879</c:v>
                </c:pt>
                <c:pt idx="481">
                  <c:v>40882</c:v>
                </c:pt>
                <c:pt idx="482">
                  <c:v>40883</c:v>
                </c:pt>
                <c:pt idx="483">
                  <c:v>40884</c:v>
                </c:pt>
                <c:pt idx="484">
                  <c:v>40885</c:v>
                </c:pt>
                <c:pt idx="485">
                  <c:v>40886</c:v>
                </c:pt>
                <c:pt idx="486">
                  <c:v>40889</c:v>
                </c:pt>
                <c:pt idx="487">
                  <c:v>40890</c:v>
                </c:pt>
                <c:pt idx="488">
                  <c:v>40891</c:v>
                </c:pt>
                <c:pt idx="489">
                  <c:v>40892</c:v>
                </c:pt>
                <c:pt idx="490">
                  <c:v>40893</c:v>
                </c:pt>
                <c:pt idx="491">
                  <c:v>40896</c:v>
                </c:pt>
                <c:pt idx="492">
                  <c:v>40897</c:v>
                </c:pt>
                <c:pt idx="493">
                  <c:v>40898</c:v>
                </c:pt>
                <c:pt idx="494">
                  <c:v>40899</c:v>
                </c:pt>
                <c:pt idx="495">
                  <c:v>40900</c:v>
                </c:pt>
                <c:pt idx="496">
                  <c:v>40905</c:v>
                </c:pt>
                <c:pt idx="497">
                  <c:v>40906</c:v>
                </c:pt>
                <c:pt idx="498">
                  <c:v>40907</c:v>
                </c:pt>
                <c:pt idx="499">
                  <c:v>40911</c:v>
                </c:pt>
                <c:pt idx="500">
                  <c:v>40912</c:v>
                </c:pt>
                <c:pt idx="501">
                  <c:v>40913</c:v>
                </c:pt>
                <c:pt idx="502">
                  <c:v>40914</c:v>
                </c:pt>
                <c:pt idx="503">
                  <c:v>40917</c:v>
                </c:pt>
                <c:pt idx="504">
                  <c:v>40918</c:v>
                </c:pt>
                <c:pt idx="505">
                  <c:v>40919</c:v>
                </c:pt>
                <c:pt idx="506">
                  <c:v>40920</c:v>
                </c:pt>
                <c:pt idx="507">
                  <c:v>40921</c:v>
                </c:pt>
                <c:pt idx="508">
                  <c:v>40924</c:v>
                </c:pt>
                <c:pt idx="509">
                  <c:v>40925</c:v>
                </c:pt>
                <c:pt idx="510">
                  <c:v>40926</c:v>
                </c:pt>
                <c:pt idx="511">
                  <c:v>40927</c:v>
                </c:pt>
                <c:pt idx="512">
                  <c:v>40928</c:v>
                </c:pt>
                <c:pt idx="513">
                  <c:v>40931</c:v>
                </c:pt>
                <c:pt idx="514">
                  <c:v>40932</c:v>
                </c:pt>
                <c:pt idx="515">
                  <c:v>40933</c:v>
                </c:pt>
                <c:pt idx="516">
                  <c:v>40934</c:v>
                </c:pt>
                <c:pt idx="517">
                  <c:v>40935</c:v>
                </c:pt>
                <c:pt idx="518">
                  <c:v>40938</c:v>
                </c:pt>
                <c:pt idx="519">
                  <c:v>40939</c:v>
                </c:pt>
              </c:strCache>
            </c:strRef>
          </c:cat>
          <c:val>
            <c:numRef>
              <c:f>'[5]INDICES A LEJ O Y NORTE E'!$C$1315:$C$1834</c:f>
              <c:numCache>
                <c:formatCode>General</c:formatCode>
                <c:ptCount val="520"/>
                <c:pt idx="0">
                  <c:v>78.45</c:v>
                </c:pt>
                <c:pt idx="1">
                  <c:v>79.85</c:v>
                </c:pt>
                <c:pt idx="2">
                  <c:v>78</c:v>
                </c:pt>
                <c:pt idx="3">
                  <c:v>78.45</c:v>
                </c:pt>
                <c:pt idx="4">
                  <c:v>78</c:v>
                </c:pt>
                <c:pt idx="5">
                  <c:v>77.7</c:v>
                </c:pt>
                <c:pt idx="6">
                  <c:v>79.3</c:v>
                </c:pt>
                <c:pt idx="7">
                  <c:v>77.8</c:v>
                </c:pt>
                <c:pt idx="8">
                  <c:v>78.45</c:v>
                </c:pt>
                <c:pt idx="9">
                  <c:v>78.05</c:v>
                </c:pt>
                <c:pt idx="10">
                  <c:v>77.25</c:v>
                </c:pt>
                <c:pt idx="11">
                  <c:v>77.25</c:v>
                </c:pt>
                <c:pt idx="12">
                  <c:v>76.95</c:v>
                </c:pt>
                <c:pt idx="13">
                  <c:v>76.25</c:v>
                </c:pt>
                <c:pt idx="14">
                  <c:v>77.15</c:v>
                </c:pt>
                <c:pt idx="15">
                  <c:v>76.6</c:v>
                </c:pt>
                <c:pt idx="16">
                  <c:v>76</c:v>
                </c:pt>
                <c:pt idx="17">
                  <c:v>75.6</c:v>
                </c:pt>
                <c:pt idx="18">
                  <c:v>75.35</c:v>
                </c:pt>
                <c:pt idx="19">
                  <c:v>75.35</c:v>
                </c:pt>
                <c:pt idx="20">
                  <c:v>75.35</c:v>
                </c:pt>
                <c:pt idx="21">
                  <c:v>75.15</c:v>
                </c:pt>
                <c:pt idx="22">
                  <c:v>76.05</c:v>
                </c:pt>
                <c:pt idx="23">
                  <c:v>76.6</c:v>
                </c:pt>
                <c:pt idx="24">
                  <c:v>76.1</c:v>
                </c:pt>
                <c:pt idx="25">
                  <c:v>74.9</c:v>
                </c:pt>
                <c:pt idx="26">
                  <c:v>77.1</c:v>
                </c:pt>
                <c:pt idx="27">
                  <c:v>79.2</c:v>
                </c:pt>
                <c:pt idx="28">
                  <c:v>79.7</c:v>
                </c:pt>
                <c:pt idx="29">
                  <c:v>79.7</c:v>
                </c:pt>
                <c:pt idx="30">
                  <c:v>80.8</c:v>
                </c:pt>
                <c:pt idx="31">
                  <c:v>80.8</c:v>
                </c:pt>
                <c:pt idx="32">
                  <c:v>81.7</c:v>
                </c:pt>
                <c:pt idx="33">
                  <c:v>81.7</c:v>
                </c:pt>
                <c:pt idx="34">
                  <c:v>83.4</c:v>
                </c:pt>
                <c:pt idx="35">
                  <c:v>83.85</c:v>
                </c:pt>
                <c:pt idx="36">
                  <c:v>84.6</c:v>
                </c:pt>
                <c:pt idx="37">
                  <c:v>84.65</c:v>
                </c:pt>
                <c:pt idx="38">
                  <c:v>84.05</c:v>
                </c:pt>
                <c:pt idx="39">
                  <c:v>85.55</c:v>
                </c:pt>
                <c:pt idx="40">
                  <c:v>86.55</c:v>
                </c:pt>
                <c:pt idx="41">
                  <c:v>87.05</c:v>
                </c:pt>
                <c:pt idx="42">
                  <c:v>86.05</c:v>
                </c:pt>
                <c:pt idx="43">
                  <c:v>87</c:v>
                </c:pt>
                <c:pt idx="44">
                  <c:v>86.1</c:v>
                </c:pt>
                <c:pt idx="45">
                  <c:v>86.5</c:v>
                </c:pt>
                <c:pt idx="46">
                  <c:v>86.25</c:v>
                </c:pt>
                <c:pt idx="47">
                  <c:v>84.8</c:v>
                </c:pt>
                <c:pt idx="48">
                  <c:v>84.8</c:v>
                </c:pt>
                <c:pt idx="49">
                  <c:v>83.55</c:v>
                </c:pt>
                <c:pt idx="50">
                  <c:v>85</c:v>
                </c:pt>
                <c:pt idx="51">
                  <c:v>85.15</c:v>
                </c:pt>
                <c:pt idx="52">
                  <c:v>86.25</c:v>
                </c:pt>
                <c:pt idx="53">
                  <c:v>85.9</c:v>
                </c:pt>
                <c:pt idx="54">
                  <c:v>86.7</c:v>
                </c:pt>
                <c:pt idx="55">
                  <c:v>86.7</c:v>
                </c:pt>
                <c:pt idx="56">
                  <c:v>86.9</c:v>
                </c:pt>
                <c:pt idx="57">
                  <c:v>87.2</c:v>
                </c:pt>
                <c:pt idx="58">
                  <c:v>86</c:v>
                </c:pt>
                <c:pt idx="59">
                  <c:v>84.85</c:v>
                </c:pt>
                <c:pt idx="60">
                  <c:v>84.45</c:v>
                </c:pt>
                <c:pt idx="61">
                  <c:v>85.25</c:v>
                </c:pt>
                <c:pt idx="62">
                  <c:v>84.4</c:v>
                </c:pt>
                <c:pt idx="63">
                  <c:v>85.25</c:v>
                </c:pt>
                <c:pt idx="64">
                  <c:v>87</c:v>
                </c:pt>
                <c:pt idx="65">
                  <c:v>87</c:v>
                </c:pt>
                <c:pt idx="66">
                  <c:v>86.1</c:v>
                </c:pt>
                <c:pt idx="67">
                  <c:v>84.7</c:v>
                </c:pt>
                <c:pt idx="68">
                  <c:v>84.5</c:v>
                </c:pt>
                <c:pt idx="69">
                  <c:v>84.5</c:v>
                </c:pt>
                <c:pt idx="70">
                  <c:v>85.9</c:v>
                </c:pt>
                <c:pt idx="71">
                  <c:v>85.7</c:v>
                </c:pt>
                <c:pt idx="72">
                  <c:v>86.4</c:v>
                </c:pt>
                <c:pt idx="73">
                  <c:v>86.15</c:v>
                </c:pt>
                <c:pt idx="74">
                  <c:v>87.3</c:v>
                </c:pt>
                <c:pt idx="75">
                  <c:v>90.3</c:v>
                </c:pt>
                <c:pt idx="76">
                  <c:v>91.3</c:v>
                </c:pt>
                <c:pt idx="77">
                  <c:v>90.9</c:v>
                </c:pt>
                <c:pt idx="78">
                  <c:v>92.3</c:v>
                </c:pt>
                <c:pt idx="79">
                  <c:v>92.15</c:v>
                </c:pt>
                <c:pt idx="80">
                  <c:v>91.75</c:v>
                </c:pt>
                <c:pt idx="81">
                  <c:v>91.75</c:v>
                </c:pt>
                <c:pt idx="82">
                  <c:v>90.55</c:v>
                </c:pt>
                <c:pt idx="83">
                  <c:v>90.55</c:v>
                </c:pt>
                <c:pt idx="84">
                  <c:v>90.55</c:v>
                </c:pt>
                <c:pt idx="85">
                  <c:v>88.95</c:v>
                </c:pt>
                <c:pt idx="86">
                  <c:v>89.6</c:v>
                </c:pt>
                <c:pt idx="87">
                  <c:v>88</c:v>
                </c:pt>
                <c:pt idx="88">
                  <c:v>88.9</c:v>
                </c:pt>
                <c:pt idx="89">
                  <c:v>89.05</c:v>
                </c:pt>
                <c:pt idx="90">
                  <c:v>88.65</c:v>
                </c:pt>
                <c:pt idx="91">
                  <c:v>88.5</c:v>
                </c:pt>
                <c:pt idx="92">
                  <c:v>89</c:v>
                </c:pt>
                <c:pt idx="93">
                  <c:v>89</c:v>
                </c:pt>
                <c:pt idx="94">
                  <c:v>89.8</c:v>
                </c:pt>
                <c:pt idx="95">
                  <c:v>90.9</c:v>
                </c:pt>
                <c:pt idx="96">
                  <c:v>92.05</c:v>
                </c:pt>
                <c:pt idx="97">
                  <c:v>91.15</c:v>
                </c:pt>
                <c:pt idx="98">
                  <c:v>92.05</c:v>
                </c:pt>
                <c:pt idx="99">
                  <c:v>91.55</c:v>
                </c:pt>
                <c:pt idx="100">
                  <c:v>90.45</c:v>
                </c:pt>
                <c:pt idx="101">
                  <c:v>90.3</c:v>
                </c:pt>
                <c:pt idx="102">
                  <c:v>90.85</c:v>
                </c:pt>
                <c:pt idx="103">
                  <c:v>90.45</c:v>
                </c:pt>
                <c:pt idx="104">
                  <c:v>89.95</c:v>
                </c:pt>
                <c:pt idx="105">
                  <c:v>89.7</c:v>
                </c:pt>
                <c:pt idx="106">
                  <c:v>89.6</c:v>
                </c:pt>
                <c:pt idx="107">
                  <c:v>89.6</c:v>
                </c:pt>
                <c:pt idx="108">
                  <c:v>89.7</c:v>
                </c:pt>
                <c:pt idx="109">
                  <c:v>91.4</c:v>
                </c:pt>
                <c:pt idx="110">
                  <c:v>94.4</c:v>
                </c:pt>
                <c:pt idx="111">
                  <c:v>95.4</c:v>
                </c:pt>
                <c:pt idx="112">
                  <c:v>94.6</c:v>
                </c:pt>
                <c:pt idx="113">
                  <c:v>95.6</c:v>
                </c:pt>
                <c:pt idx="114">
                  <c:v>95.7</c:v>
                </c:pt>
                <c:pt idx="115">
                  <c:v>95.7</c:v>
                </c:pt>
                <c:pt idx="116">
                  <c:v>95.7</c:v>
                </c:pt>
                <c:pt idx="117">
                  <c:v>95.5</c:v>
                </c:pt>
                <c:pt idx="118">
                  <c:v>95.7</c:v>
                </c:pt>
                <c:pt idx="119">
                  <c:v>85.35</c:v>
                </c:pt>
                <c:pt idx="120">
                  <c:v>85.35</c:v>
                </c:pt>
                <c:pt idx="121">
                  <c:v>84.35</c:v>
                </c:pt>
                <c:pt idx="122">
                  <c:v>84.35</c:v>
                </c:pt>
                <c:pt idx="123">
                  <c:v>83.75</c:v>
                </c:pt>
                <c:pt idx="124">
                  <c:v>84</c:v>
                </c:pt>
                <c:pt idx="125">
                  <c:v>83.55</c:v>
                </c:pt>
                <c:pt idx="126">
                  <c:v>84.55</c:v>
                </c:pt>
                <c:pt idx="127">
                  <c:v>83.65</c:v>
                </c:pt>
                <c:pt idx="128">
                  <c:v>84.35</c:v>
                </c:pt>
                <c:pt idx="129">
                  <c:v>83.2</c:v>
                </c:pt>
                <c:pt idx="130">
                  <c:v>83.2</c:v>
                </c:pt>
                <c:pt idx="131">
                  <c:v>83.7</c:v>
                </c:pt>
                <c:pt idx="132">
                  <c:v>83.5</c:v>
                </c:pt>
                <c:pt idx="133">
                  <c:v>82.7</c:v>
                </c:pt>
                <c:pt idx="134">
                  <c:v>83.55</c:v>
                </c:pt>
                <c:pt idx="135">
                  <c:v>83.9</c:v>
                </c:pt>
                <c:pt idx="136">
                  <c:v>84.2</c:v>
                </c:pt>
                <c:pt idx="137">
                  <c:v>85.1</c:v>
                </c:pt>
                <c:pt idx="138">
                  <c:v>85</c:v>
                </c:pt>
                <c:pt idx="139">
                  <c:v>85</c:v>
                </c:pt>
                <c:pt idx="140">
                  <c:v>85.2</c:v>
                </c:pt>
                <c:pt idx="141">
                  <c:v>86.3</c:v>
                </c:pt>
                <c:pt idx="142">
                  <c:v>86.95</c:v>
                </c:pt>
                <c:pt idx="143">
                  <c:v>87.45</c:v>
                </c:pt>
                <c:pt idx="144">
                  <c:v>87.05</c:v>
                </c:pt>
                <c:pt idx="145">
                  <c:v>87.5</c:v>
                </c:pt>
                <c:pt idx="146">
                  <c:v>87.9</c:v>
                </c:pt>
                <c:pt idx="147">
                  <c:v>88.3</c:v>
                </c:pt>
                <c:pt idx="148">
                  <c:v>89.05</c:v>
                </c:pt>
                <c:pt idx="149">
                  <c:v>88.95</c:v>
                </c:pt>
                <c:pt idx="150">
                  <c:v>91.15</c:v>
                </c:pt>
                <c:pt idx="151">
                  <c:v>91.9</c:v>
                </c:pt>
                <c:pt idx="152">
                  <c:v>91.9</c:v>
                </c:pt>
                <c:pt idx="153">
                  <c:v>91.9</c:v>
                </c:pt>
                <c:pt idx="154">
                  <c:v>91.6</c:v>
                </c:pt>
                <c:pt idx="155">
                  <c:v>92.05</c:v>
                </c:pt>
                <c:pt idx="156">
                  <c:v>91.25</c:v>
                </c:pt>
                <c:pt idx="157">
                  <c:v>91.85</c:v>
                </c:pt>
                <c:pt idx="158">
                  <c:v>93.05</c:v>
                </c:pt>
                <c:pt idx="159">
                  <c:v>92.95</c:v>
                </c:pt>
                <c:pt idx="160">
                  <c:v>94</c:v>
                </c:pt>
                <c:pt idx="161">
                  <c:v>94.2</c:v>
                </c:pt>
                <c:pt idx="162">
                  <c:v>94.1</c:v>
                </c:pt>
                <c:pt idx="163">
                  <c:v>95.1</c:v>
                </c:pt>
                <c:pt idx="164">
                  <c:v>97.5</c:v>
                </c:pt>
                <c:pt idx="165">
                  <c:v>97.5</c:v>
                </c:pt>
                <c:pt idx="166">
                  <c:v>97.9</c:v>
                </c:pt>
                <c:pt idx="167">
                  <c:v>99.4</c:v>
                </c:pt>
                <c:pt idx="168">
                  <c:v>99.3</c:v>
                </c:pt>
                <c:pt idx="169">
                  <c:v>99.3</c:v>
                </c:pt>
                <c:pt idx="170">
                  <c:v>100.3</c:v>
                </c:pt>
                <c:pt idx="171">
                  <c:v>102</c:v>
                </c:pt>
                <c:pt idx="172">
                  <c:v>103.7</c:v>
                </c:pt>
                <c:pt idx="173">
                  <c:v>103.5</c:v>
                </c:pt>
                <c:pt idx="174">
                  <c:v>105.9</c:v>
                </c:pt>
                <c:pt idx="175">
                  <c:v>110.5</c:v>
                </c:pt>
                <c:pt idx="176">
                  <c:v>111</c:v>
                </c:pt>
                <c:pt idx="177">
                  <c:v>111.8</c:v>
                </c:pt>
                <c:pt idx="178">
                  <c:v>110.8</c:v>
                </c:pt>
                <c:pt idx="179">
                  <c:v>108.5</c:v>
                </c:pt>
                <c:pt idx="180">
                  <c:v>111.6</c:v>
                </c:pt>
                <c:pt idx="181">
                  <c:v>115.4</c:v>
                </c:pt>
                <c:pt idx="182">
                  <c:v>115.6</c:v>
                </c:pt>
                <c:pt idx="183">
                  <c:v>113.4</c:v>
                </c:pt>
                <c:pt idx="184">
                  <c:v>114</c:v>
                </c:pt>
                <c:pt idx="185">
                  <c:v>111.8</c:v>
                </c:pt>
                <c:pt idx="186">
                  <c:v>111.8</c:v>
                </c:pt>
                <c:pt idx="187">
                  <c:v>112.8</c:v>
                </c:pt>
                <c:pt idx="188">
                  <c:v>114.2</c:v>
                </c:pt>
                <c:pt idx="189">
                  <c:v>118</c:v>
                </c:pt>
                <c:pt idx="190">
                  <c:v>121.5</c:v>
                </c:pt>
                <c:pt idx="191">
                  <c:v>125.2</c:v>
                </c:pt>
                <c:pt idx="192">
                  <c:v>123.9</c:v>
                </c:pt>
                <c:pt idx="193">
                  <c:v>124.6</c:v>
                </c:pt>
                <c:pt idx="194">
                  <c:v>128.6</c:v>
                </c:pt>
                <c:pt idx="195">
                  <c:v>125</c:v>
                </c:pt>
                <c:pt idx="196">
                  <c:v>127.6</c:v>
                </c:pt>
                <c:pt idx="197">
                  <c:v>127.2</c:v>
                </c:pt>
                <c:pt idx="198">
                  <c:v>131.2</c:v>
                </c:pt>
                <c:pt idx="199">
                  <c:v>132.2</c:v>
                </c:pt>
                <c:pt idx="200">
                  <c:v>136.2</c:v>
                </c:pt>
                <c:pt idx="201">
                  <c:v>141.2</c:v>
                </c:pt>
                <c:pt idx="202">
                  <c:v>147</c:v>
                </c:pt>
                <c:pt idx="203">
                  <c:v>142.1</c:v>
                </c:pt>
                <c:pt idx="204">
                  <c:v>141.5</c:v>
                </c:pt>
                <c:pt idx="205">
                  <c:v>143</c:v>
                </c:pt>
                <c:pt idx="206">
                  <c:v>147</c:v>
                </c:pt>
                <c:pt idx="207">
                  <c:v>152.4</c:v>
                </c:pt>
                <c:pt idx="208">
                  <c:v>155</c:v>
                </c:pt>
                <c:pt idx="209">
                  <c:v>160</c:v>
                </c:pt>
                <c:pt idx="210">
                  <c:v>161.8</c:v>
                </c:pt>
                <c:pt idx="211">
                  <c:v>166.2</c:v>
                </c:pt>
                <c:pt idx="212">
                  <c:v>172.4</c:v>
                </c:pt>
                <c:pt idx="213">
                  <c:v>168.4</c:v>
                </c:pt>
                <c:pt idx="214">
                  <c:v>166.4</c:v>
                </c:pt>
                <c:pt idx="215">
                  <c:v>162.6</c:v>
                </c:pt>
                <c:pt idx="216">
                  <c:v>162.6</c:v>
                </c:pt>
                <c:pt idx="217">
                  <c:v>158.4</c:v>
                </c:pt>
                <c:pt idx="218">
                  <c:v>154</c:v>
                </c:pt>
                <c:pt idx="219">
                  <c:v>159.05</c:v>
                </c:pt>
                <c:pt idx="220">
                  <c:v>153.45</c:v>
                </c:pt>
                <c:pt idx="221">
                  <c:v>147.95</c:v>
                </c:pt>
                <c:pt idx="222">
                  <c:v>143.35</c:v>
                </c:pt>
                <c:pt idx="223">
                  <c:v>148.1</c:v>
                </c:pt>
                <c:pt idx="224">
                  <c:v>148.1</c:v>
                </c:pt>
                <c:pt idx="225">
                  <c:v>143.35</c:v>
                </c:pt>
                <c:pt idx="226">
                  <c:v>146.75</c:v>
                </c:pt>
                <c:pt idx="227">
                  <c:v>147.55</c:v>
                </c:pt>
                <c:pt idx="228">
                  <c:v>150.75</c:v>
                </c:pt>
                <c:pt idx="229">
                  <c:v>155.75</c:v>
                </c:pt>
                <c:pt idx="230">
                  <c:v>161.75</c:v>
                </c:pt>
                <c:pt idx="231">
                  <c:v>159.35</c:v>
                </c:pt>
                <c:pt idx="232">
                  <c:v>159.25</c:v>
                </c:pt>
                <c:pt idx="233">
                  <c:v>160.7</c:v>
                </c:pt>
                <c:pt idx="234">
                  <c:v>164.7</c:v>
                </c:pt>
                <c:pt idx="235">
                  <c:v>166.1</c:v>
                </c:pt>
                <c:pt idx="236">
                  <c:v>170.1</c:v>
                </c:pt>
                <c:pt idx="237">
                  <c:v>173.3</c:v>
                </c:pt>
                <c:pt idx="238">
                  <c:v>171.35</c:v>
                </c:pt>
                <c:pt idx="239">
                  <c:v>175.15</c:v>
                </c:pt>
                <c:pt idx="240">
                  <c:v>178.35</c:v>
                </c:pt>
                <c:pt idx="241">
                  <c:v>182.35</c:v>
                </c:pt>
                <c:pt idx="242">
                  <c:v>186.25</c:v>
                </c:pt>
                <c:pt idx="243">
                  <c:v>181.25</c:v>
                </c:pt>
                <c:pt idx="244">
                  <c:v>175.65</c:v>
                </c:pt>
                <c:pt idx="245">
                  <c:v>172.05</c:v>
                </c:pt>
                <c:pt idx="246">
                  <c:v>169.05</c:v>
                </c:pt>
                <c:pt idx="247">
                  <c:v>171.95</c:v>
                </c:pt>
                <c:pt idx="248">
                  <c:v>170.9</c:v>
                </c:pt>
                <c:pt idx="249">
                  <c:v>171.9</c:v>
                </c:pt>
                <c:pt idx="250">
                  <c:v>173.55</c:v>
                </c:pt>
                <c:pt idx="251">
                  <c:v>170</c:v>
                </c:pt>
                <c:pt idx="252">
                  <c:v>169.25</c:v>
                </c:pt>
                <c:pt idx="253">
                  <c:v>172.25</c:v>
                </c:pt>
                <c:pt idx="254">
                  <c:v>176.25</c:v>
                </c:pt>
                <c:pt idx="255">
                  <c:v>176.8</c:v>
                </c:pt>
                <c:pt idx="256">
                  <c:v>172.8</c:v>
                </c:pt>
                <c:pt idx="257">
                  <c:v>170.1</c:v>
                </c:pt>
                <c:pt idx="258">
                  <c:v>170.1</c:v>
                </c:pt>
                <c:pt idx="259">
                  <c:v>174.1</c:v>
                </c:pt>
                <c:pt idx="260">
                  <c:v>177.7</c:v>
                </c:pt>
                <c:pt idx="261">
                  <c:v>181.7</c:v>
                </c:pt>
                <c:pt idx="262">
                  <c:v>185.7</c:v>
                </c:pt>
                <c:pt idx="263">
                  <c:v>190.7</c:v>
                </c:pt>
                <c:pt idx="264">
                  <c:v>189.5</c:v>
                </c:pt>
                <c:pt idx="265">
                  <c:v>194.5</c:v>
                </c:pt>
                <c:pt idx="266">
                  <c:v>197.5</c:v>
                </c:pt>
                <c:pt idx="267">
                  <c:v>193.25</c:v>
                </c:pt>
                <c:pt idx="268">
                  <c:v>197.05</c:v>
                </c:pt>
                <c:pt idx="269">
                  <c:v>201.05</c:v>
                </c:pt>
                <c:pt idx="270">
                  <c:v>205.05</c:v>
                </c:pt>
                <c:pt idx="271">
                  <c:v>201.55</c:v>
                </c:pt>
                <c:pt idx="272">
                  <c:v>197.55</c:v>
                </c:pt>
                <c:pt idx="273">
                  <c:v>203.75</c:v>
                </c:pt>
                <c:pt idx="274">
                  <c:v>205.45</c:v>
                </c:pt>
                <c:pt idx="275">
                  <c:v>209.75</c:v>
                </c:pt>
                <c:pt idx="276">
                  <c:v>216.75</c:v>
                </c:pt>
                <c:pt idx="277">
                  <c:v>217.3</c:v>
                </c:pt>
                <c:pt idx="278">
                  <c:v>214.9</c:v>
                </c:pt>
                <c:pt idx="279">
                  <c:v>219.5</c:v>
                </c:pt>
                <c:pt idx="280">
                  <c:v>226.5</c:v>
                </c:pt>
                <c:pt idx="281">
                  <c:v>233.5</c:v>
                </c:pt>
                <c:pt idx="282">
                  <c:v>226.5</c:v>
                </c:pt>
                <c:pt idx="283">
                  <c:v>226.5</c:v>
                </c:pt>
                <c:pt idx="284">
                  <c:v>219.5</c:v>
                </c:pt>
                <c:pt idx="285">
                  <c:v>215.75</c:v>
                </c:pt>
                <c:pt idx="286">
                  <c:v>209.3</c:v>
                </c:pt>
                <c:pt idx="287">
                  <c:v>216.3</c:v>
                </c:pt>
                <c:pt idx="288">
                  <c:v>223.3</c:v>
                </c:pt>
                <c:pt idx="289">
                  <c:v>225.5</c:v>
                </c:pt>
                <c:pt idx="290">
                  <c:v>231.9</c:v>
                </c:pt>
                <c:pt idx="291">
                  <c:v>236.25</c:v>
                </c:pt>
                <c:pt idx="292">
                  <c:v>243.25</c:v>
                </c:pt>
                <c:pt idx="293">
                  <c:v>243.65</c:v>
                </c:pt>
                <c:pt idx="294">
                  <c:v>236.05</c:v>
                </c:pt>
                <c:pt idx="295">
                  <c:v>231.25</c:v>
                </c:pt>
                <c:pt idx="296">
                  <c:v>229.65</c:v>
                </c:pt>
                <c:pt idx="297">
                  <c:v>233.4</c:v>
                </c:pt>
                <c:pt idx="298">
                  <c:v>226.6</c:v>
                </c:pt>
                <c:pt idx="299">
                  <c:v>219.6</c:v>
                </c:pt>
                <c:pt idx="300">
                  <c:v>214.25</c:v>
                </c:pt>
                <c:pt idx="301">
                  <c:v>221.05</c:v>
                </c:pt>
                <c:pt idx="302">
                  <c:v>228.05</c:v>
                </c:pt>
                <c:pt idx="303">
                  <c:v>228.15</c:v>
                </c:pt>
                <c:pt idx="304">
                  <c:v>234.75</c:v>
                </c:pt>
                <c:pt idx="305">
                  <c:v>230.75</c:v>
                </c:pt>
                <c:pt idx="306">
                  <c:v>237.65</c:v>
                </c:pt>
                <c:pt idx="307">
                  <c:v>233.45</c:v>
                </c:pt>
                <c:pt idx="308">
                  <c:v>226.45</c:v>
                </c:pt>
                <c:pt idx="309">
                  <c:v>223.45</c:v>
                </c:pt>
                <c:pt idx="310">
                  <c:v>221.95</c:v>
                </c:pt>
                <c:pt idx="311">
                  <c:v>227.75</c:v>
                </c:pt>
                <c:pt idx="312">
                  <c:v>223</c:v>
                </c:pt>
                <c:pt idx="313">
                  <c:v>223</c:v>
                </c:pt>
                <c:pt idx="314">
                  <c:v>228</c:v>
                </c:pt>
                <c:pt idx="315">
                  <c:v>234.4</c:v>
                </c:pt>
                <c:pt idx="316">
                  <c:v>234.25</c:v>
                </c:pt>
                <c:pt idx="317">
                  <c:v>228.55</c:v>
                </c:pt>
                <c:pt idx="318">
                  <c:v>229.55</c:v>
                </c:pt>
                <c:pt idx="319">
                  <c:v>224.35</c:v>
                </c:pt>
                <c:pt idx="320">
                  <c:v>221.35</c:v>
                </c:pt>
                <c:pt idx="321">
                  <c:v>219.45</c:v>
                </c:pt>
                <c:pt idx="322">
                  <c:v>218.95</c:v>
                </c:pt>
                <c:pt idx="323">
                  <c:v>219.95</c:v>
                </c:pt>
                <c:pt idx="324">
                  <c:v>212.65</c:v>
                </c:pt>
                <c:pt idx="325">
                  <c:v>206.35</c:v>
                </c:pt>
                <c:pt idx="326">
                  <c:v>196.15</c:v>
                </c:pt>
                <c:pt idx="327">
                  <c:v>179.7</c:v>
                </c:pt>
                <c:pt idx="328">
                  <c:v>172.7</c:v>
                </c:pt>
                <c:pt idx="329">
                  <c:v>173.1</c:v>
                </c:pt>
                <c:pt idx="330">
                  <c:v>174.7</c:v>
                </c:pt>
                <c:pt idx="331">
                  <c:v>168.7</c:v>
                </c:pt>
                <c:pt idx="332">
                  <c:v>164.2</c:v>
                </c:pt>
                <c:pt idx="333">
                  <c:v>163.5</c:v>
                </c:pt>
                <c:pt idx="334">
                  <c:v>163.35</c:v>
                </c:pt>
                <c:pt idx="335">
                  <c:v>166.65</c:v>
                </c:pt>
                <c:pt idx="336">
                  <c:v>165.65</c:v>
                </c:pt>
                <c:pt idx="337">
                  <c:v>160.55</c:v>
                </c:pt>
                <c:pt idx="338">
                  <c:v>160.95</c:v>
                </c:pt>
                <c:pt idx="339">
                  <c:v>163.65</c:v>
                </c:pt>
                <c:pt idx="340">
                  <c:v>164.8</c:v>
                </c:pt>
                <c:pt idx="341">
                  <c:v>167.55</c:v>
                </c:pt>
                <c:pt idx="342">
                  <c:v>163.55</c:v>
                </c:pt>
                <c:pt idx="343">
                  <c:v>163.55</c:v>
                </c:pt>
                <c:pt idx="344">
                  <c:v>165.15</c:v>
                </c:pt>
                <c:pt idx="345">
                  <c:v>165.55</c:v>
                </c:pt>
                <c:pt idx="346">
                  <c:v>167.15</c:v>
                </c:pt>
                <c:pt idx="347">
                  <c:v>163.35</c:v>
                </c:pt>
                <c:pt idx="348">
                  <c:v>164.75</c:v>
                </c:pt>
                <c:pt idx="349">
                  <c:v>168.95</c:v>
                </c:pt>
                <c:pt idx="350">
                  <c:v>170.8</c:v>
                </c:pt>
                <c:pt idx="351">
                  <c:v>173</c:v>
                </c:pt>
                <c:pt idx="352">
                  <c:v>171.5</c:v>
                </c:pt>
                <c:pt idx="353">
                  <c:v>167.5</c:v>
                </c:pt>
                <c:pt idx="354">
                  <c:v>160.5</c:v>
                </c:pt>
                <c:pt idx="355">
                  <c:v>157.9</c:v>
                </c:pt>
                <c:pt idx="356">
                  <c:v>149.25</c:v>
                </c:pt>
                <c:pt idx="357">
                  <c:v>149.95</c:v>
                </c:pt>
                <c:pt idx="358">
                  <c:v>148.35</c:v>
                </c:pt>
                <c:pt idx="359">
                  <c:v>148.6</c:v>
                </c:pt>
                <c:pt idx="360">
                  <c:v>143.05</c:v>
                </c:pt>
                <c:pt idx="361">
                  <c:v>137.75</c:v>
                </c:pt>
                <c:pt idx="362">
                  <c:v>140.7</c:v>
                </c:pt>
                <c:pt idx="363">
                  <c:v>140.95</c:v>
                </c:pt>
                <c:pt idx="364">
                  <c:v>140.55</c:v>
                </c:pt>
                <c:pt idx="365">
                  <c:v>138.25</c:v>
                </c:pt>
                <c:pt idx="366">
                  <c:v>135.85</c:v>
                </c:pt>
                <c:pt idx="367">
                  <c:v>137.45</c:v>
                </c:pt>
                <c:pt idx="368">
                  <c:v>137.25</c:v>
                </c:pt>
                <c:pt idx="369">
                  <c:v>137.35</c:v>
                </c:pt>
                <c:pt idx="370">
                  <c:v>136.35</c:v>
                </c:pt>
                <c:pt idx="371">
                  <c:v>133.55</c:v>
                </c:pt>
                <c:pt idx="372">
                  <c:v>132.95</c:v>
                </c:pt>
                <c:pt idx="373">
                  <c:v>132.75</c:v>
                </c:pt>
                <c:pt idx="374">
                  <c:v>131.25</c:v>
                </c:pt>
                <c:pt idx="375">
                  <c:v>129.85</c:v>
                </c:pt>
                <c:pt idx="376">
                  <c:v>130.05</c:v>
                </c:pt>
                <c:pt idx="377">
                  <c:v>130.05</c:v>
                </c:pt>
                <c:pt idx="378">
                  <c:v>125.05</c:v>
                </c:pt>
                <c:pt idx="379">
                  <c:v>120.65</c:v>
                </c:pt>
                <c:pt idx="380">
                  <c:v>123.75</c:v>
                </c:pt>
                <c:pt idx="381">
                  <c:v>119.95</c:v>
                </c:pt>
                <c:pt idx="382">
                  <c:v>115.55</c:v>
                </c:pt>
                <c:pt idx="383">
                  <c:v>113.2</c:v>
                </c:pt>
                <c:pt idx="384">
                  <c:v>116.6</c:v>
                </c:pt>
                <c:pt idx="385">
                  <c:v>116.1</c:v>
                </c:pt>
                <c:pt idx="386">
                  <c:v>114.45</c:v>
                </c:pt>
                <c:pt idx="387">
                  <c:v>114.45</c:v>
                </c:pt>
                <c:pt idx="388">
                  <c:v>112.05</c:v>
                </c:pt>
                <c:pt idx="389">
                  <c:v>113.9</c:v>
                </c:pt>
                <c:pt idx="390">
                  <c:v>115.3</c:v>
                </c:pt>
                <c:pt idx="391">
                  <c:v>114.9</c:v>
                </c:pt>
                <c:pt idx="392">
                  <c:v>113.8</c:v>
                </c:pt>
                <c:pt idx="393">
                  <c:v>116</c:v>
                </c:pt>
                <c:pt idx="394">
                  <c:v>116.5</c:v>
                </c:pt>
                <c:pt idx="395">
                  <c:v>115</c:v>
                </c:pt>
                <c:pt idx="396">
                  <c:v>115.3</c:v>
                </c:pt>
                <c:pt idx="397">
                  <c:v>113</c:v>
                </c:pt>
                <c:pt idx="398">
                  <c:v>109.9</c:v>
                </c:pt>
                <c:pt idx="399">
                  <c:v>108.6</c:v>
                </c:pt>
                <c:pt idx="400">
                  <c:v>110.2</c:v>
                </c:pt>
                <c:pt idx="401">
                  <c:v>109.5</c:v>
                </c:pt>
                <c:pt idx="402">
                  <c:v>112.1</c:v>
                </c:pt>
                <c:pt idx="403">
                  <c:v>114.6</c:v>
                </c:pt>
                <c:pt idx="404">
                  <c:v>114.5</c:v>
                </c:pt>
                <c:pt idx="405">
                  <c:v>117.1</c:v>
                </c:pt>
                <c:pt idx="406">
                  <c:v>116.45</c:v>
                </c:pt>
                <c:pt idx="407">
                  <c:v>115.9</c:v>
                </c:pt>
                <c:pt idx="408">
                  <c:v>116.05</c:v>
                </c:pt>
                <c:pt idx="409">
                  <c:v>115.4</c:v>
                </c:pt>
                <c:pt idx="410">
                  <c:v>115.3</c:v>
                </c:pt>
                <c:pt idx="411">
                  <c:v>114.25</c:v>
                </c:pt>
                <c:pt idx="412">
                  <c:v>115.1</c:v>
                </c:pt>
                <c:pt idx="413">
                  <c:v>115.6</c:v>
                </c:pt>
                <c:pt idx="414">
                  <c:v>115.9</c:v>
                </c:pt>
                <c:pt idx="415">
                  <c:v>115.9</c:v>
                </c:pt>
                <c:pt idx="416">
                  <c:v>115.7</c:v>
                </c:pt>
                <c:pt idx="417">
                  <c:v>116.1</c:v>
                </c:pt>
                <c:pt idx="418">
                  <c:v>116.15</c:v>
                </c:pt>
                <c:pt idx="419">
                  <c:v>120.15</c:v>
                </c:pt>
                <c:pt idx="420">
                  <c:v>122.75</c:v>
                </c:pt>
                <c:pt idx="421">
                  <c:v>121.15</c:v>
                </c:pt>
                <c:pt idx="422">
                  <c:v>121.25</c:v>
                </c:pt>
                <c:pt idx="423">
                  <c:v>122</c:v>
                </c:pt>
                <c:pt idx="424">
                  <c:v>122.3</c:v>
                </c:pt>
                <c:pt idx="425">
                  <c:v>120.7</c:v>
                </c:pt>
                <c:pt idx="426">
                  <c:v>119.9</c:v>
                </c:pt>
                <c:pt idx="427">
                  <c:v>116.5</c:v>
                </c:pt>
                <c:pt idx="428">
                  <c:v>116.5</c:v>
                </c:pt>
                <c:pt idx="429">
                  <c:v>114.3</c:v>
                </c:pt>
                <c:pt idx="430">
                  <c:v>112.8</c:v>
                </c:pt>
                <c:pt idx="431">
                  <c:v>113.45</c:v>
                </c:pt>
                <c:pt idx="432">
                  <c:v>111.75</c:v>
                </c:pt>
                <c:pt idx="433">
                  <c:v>112.05</c:v>
                </c:pt>
                <c:pt idx="434">
                  <c:v>111.35</c:v>
                </c:pt>
                <c:pt idx="435">
                  <c:v>112.65</c:v>
                </c:pt>
                <c:pt idx="436">
                  <c:v>111.15</c:v>
                </c:pt>
                <c:pt idx="437">
                  <c:v>110.35</c:v>
                </c:pt>
                <c:pt idx="438">
                  <c:v>111.85</c:v>
                </c:pt>
                <c:pt idx="439">
                  <c:v>112.2</c:v>
                </c:pt>
                <c:pt idx="440">
                  <c:v>112.4</c:v>
                </c:pt>
                <c:pt idx="441">
                  <c:v>111.8</c:v>
                </c:pt>
                <c:pt idx="442">
                  <c:v>112.4</c:v>
                </c:pt>
                <c:pt idx="443">
                  <c:v>112.45</c:v>
                </c:pt>
                <c:pt idx="444">
                  <c:v>110.4</c:v>
                </c:pt>
                <c:pt idx="445">
                  <c:v>111.35</c:v>
                </c:pt>
                <c:pt idx="446">
                  <c:v>111.75</c:v>
                </c:pt>
                <c:pt idx="447">
                  <c:v>110.15</c:v>
                </c:pt>
                <c:pt idx="448">
                  <c:v>109.95</c:v>
                </c:pt>
                <c:pt idx="449">
                  <c:v>109.65</c:v>
                </c:pt>
                <c:pt idx="450">
                  <c:v>106.9</c:v>
                </c:pt>
                <c:pt idx="451">
                  <c:v>107.05</c:v>
                </c:pt>
                <c:pt idx="452">
                  <c:v>107.75</c:v>
                </c:pt>
                <c:pt idx="453">
                  <c:v>108.9</c:v>
                </c:pt>
                <c:pt idx="454">
                  <c:v>109.2</c:v>
                </c:pt>
                <c:pt idx="455">
                  <c:v>112.6</c:v>
                </c:pt>
                <c:pt idx="456">
                  <c:v>112.6</c:v>
                </c:pt>
                <c:pt idx="457">
                  <c:v>111</c:v>
                </c:pt>
                <c:pt idx="458">
                  <c:v>108.85</c:v>
                </c:pt>
                <c:pt idx="459">
                  <c:v>108.1</c:v>
                </c:pt>
                <c:pt idx="460">
                  <c:v>108.05</c:v>
                </c:pt>
                <c:pt idx="461">
                  <c:v>108.45</c:v>
                </c:pt>
                <c:pt idx="462">
                  <c:v>106.55</c:v>
                </c:pt>
                <c:pt idx="463">
                  <c:v>106.65</c:v>
                </c:pt>
                <c:pt idx="464">
                  <c:v>106.05</c:v>
                </c:pt>
                <c:pt idx="465">
                  <c:v>107.4</c:v>
                </c:pt>
                <c:pt idx="466">
                  <c:v>106.65</c:v>
                </c:pt>
                <c:pt idx="467">
                  <c:v>105.6</c:v>
                </c:pt>
                <c:pt idx="468">
                  <c:v>108.15</c:v>
                </c:pt>
                <c:pt idx="469">
                  <c:v>108.15</c:v>
                </c:pt>
                <c:pt idx="470">
                  <c:v>104.75</c:v>
                </c:pt>
                <c:pt idx="471">
                  <c:v>102.4</c:v>
                </c:pt>
                <c:pt idx="472">
                  <c:v>99.6</c:v>
                </c:pt>
                <c:pt idx="473">
                  <c:v>99.5</c:v>
                </c:pt>
                <c:pt idx="474">
                  <c:v>99.6</c:v>
                </c:pt>
                <c:pt idx="475">
                  <c:v>99.4</c:v>
                </c:pt>
                <c:pt idx="476">
                  <c:v>99</c:v>
                </c:pt>
                <c:pt idx="477">
                  <c:v>98.85</c:v>
                </c:pt>
                <c:pt idx="478">
                  <c:v>99.85</c:v>
                </c:pt>
                <c:pt idx="479">
                  <c:v>98.15</c:v>
                </c:pt>
                <c:pt idx="480">
                  <c:v>98.25</c:v>
                </c:pt>
                <c:pt idx="481">
                  <c:v>98.75</c:v>
                </c:pt>
                <c:pt idx="482">
                  <c:v>98.9</c:v>
                </c:pt>
                <c:pt idx="483">
                  <c:v>100</c:v>
                </c:pt>
                <c:pt idx="484">
                  <c:v>98.7</c:v>
                </c:pt>
                <c:pt idx="485">
                  <c:v>98.3</c:v>
                </c:pt>
                <c:pt idx="486">
                  <c:v>96.7</c:v>
                </c:pt>
                <c:pt idx="487">
                  <c:v>93.4</c:v>
                </c:pt>
                <c:pt idx="488">
                  <c:v>93.4</c:v>
                </c:pt>
                <c:pt idx="489">
                  <c:v>92.1</c:v>
                </c:pt>
                <c:pt idx="490">
                  <c:v>92.55</c:v>
                </c:pt>
                <c:pt idx="491">
                  <c:v>92.55</c:v>
                </c:pt>
                <c:pt idx="492">
                  <c:v>93.3</c:v>
                </c:pt>
                <c:pt idx="493">
                  <c:v>92.75</c:v>
                </c:pt>
                <c:pt idx="494">
                  <c:v>92.75</c:v>
                </c:pt>
                <c:pt idx="495">
                  <c:v>92.9</c:v>
                </c:pt>
                <c:pt idx="496">
                  <c:v>93.15</c:v>
                </c:pt>
                <c:pt idx="497">
                  <c:v>95.65</c:v>
                </c:pt>
                <c:pt idx="498">
                  <c:v>96.65</c:v>
                </c:pt>
                <c:pt idx="499">
                  <c:v>96.8</c:v>
                </c:pt>
                <c:pt idx="500">
                  <c:v>100.35</c:v>
                </c:pt>
                <c:pt idx="501">
                  <c:v>100.35</c:v>
                </c:pt>
                <c:pt idx="502">
                  <c:v>99.65</c:v>
                </c:pt>
                <c:pt idx="503">
                  <c:v>100.35</c:v>
                </c:pt>
                <c:pt idx="504">
                  <c:v>101</c:v>
                </c:pt>
                <c:pt idx="505">
                  <c:v>101.2</c:v>
                </c:pt>
                <c:pt idx="506">
                  <c:v>101.2</c:v>
                </c:pt>
                <c:pt idx="507">
                  <c:v>100</c:v>
                </c:pt>
                <c:pt idx="508">
                  <c:v>99.85</c:v>
                </c:pt>
                <c:pt idx="509">
                  <c:v>100.25</c:v>
                </c:pt>
                <c:pt idx="510">
                  <c:v>102.65</c:v>
                </c:pt>
                <c:pt idx="511">
                  <c:v>102.25</c:v>
                </c:pt>
                <c:pt idx="512">
                  <c:v>102.45</c:v>
                </c:pt>
                <c:pt idx="513">
                  <c:v>102.75</c:v>
                </c:pt>
                <c:pt idx="514">
                  <c:v>103.65</c:v>
                </c:pt>
                <c:pt idx="515">
                  <c:v>103.15</c:v>
                </c:pt>
                <c:pt idx="516">
                  <c:v>102.25</c:v>
                </c:pt>
                <c:pt idx="517">
                  <c:v>100.95</c:v>
                </c:pt>
                <c:pt idx="518">
                  <c:v>100.95</c:v>
                </c:pt>
                <c:pt idx="519">
                  <c:v>101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73645"/>
        <c:axId val="67739419"/>
      </c:lineChart>
      <c:catAx>
        <c:axId val="9877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419"/>
        <c:crossesAt val="0"/>
        <c:auto val="1"/>
        <c:lblAlgn val="ctr"/>
        <c:lblOffset val="100"/>
        <c:noMultiLvlLbl val="0"/>
      </c:catAx>
      <c:valAx>
        <c:axId val="6773941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4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97632627549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249747546149"/>
          <c:y val="0.08591840571536"/>
          <c:w val="0.931857656420406"/>
          <c:h val="0.79808234630569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B$1699:$B$1719</c:f>
              <c:numCache>
                <c:formatCode>General</c:formatCode>
                <c:ptCount val="21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C$1699:$C$1719</c:f>
              <c:numCache>
                <c:formatCode>General</c:formatCode>
                <c:ptCount val="21"/>
                <c:pt idx="0">
                  <c:v>105.5</c:v>
                </c:pt>
                <c:pt idx="1">
                  <c:v>109.5</c:v>
                </c:pt>
                <c:pt idx="2">
                  <c:v>109.75</c:v>
                </c:pt>
                <c:pt idx="3">
                  <c:v>108.5</c:v>
                </c:pt>
                <c:pt idx="4">
                  <c:v>109.5</c:v>
                </c:pt>
                <c:pt idx="5">
                  <c:v>110</c:v>
                </c:pt>
                <c:pt idx="6">
                  <c:v>110.25</c:v>
                </c:pt>
                <c:pt idx="7">
                  <c:v>110.25</c:v>
                </c:pt>
                <c:pt idx="8">
                  <c:v>108.75</c:v>
                </c:pt>
                <c:pt idx="9">
                  <c:v>108.5</c:v>
                </c:pt>
                <c:pt idx="10">
                  <c:v>108.5</c:v>
                </c:pt>
                <c:pt idx="11">
                  <c:v>111.25</c:v>
                </c:pt>
                <c:pt idx="12">
                  <c:v>110.75</c:v>
                </c:pt>
                <c:pt idx="13">
                  <c:v>111.25</c:v>
                </c:pt>
                <c:pt idx="14">
                  <c:v>112</c:v>
                </c:pt>
                <c:pt idx="15">
                  <c:v>113</c:v>
                </c:pt>
                <c:pt idx="16">
                  <c:v>111.75</c:v>
                </c:pt>
                <c:pt idx="17">
                  <c:v>110.5</c:v>
                </c:pt>
                <c:pt idx="18">
                  <c:v>109</c:v>
                </c:pt>
                <c:pt idx="19">
                  <c:v>109</c:v>
                </c:pt>
                <c:pt idx="20">
                  <c:v>10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G$1699:$G$1719</c:f>
              <c:numCache>
                <c:formatCode>General</c:formatCode>
                <c:ptCount val="21"/>
                <c:pt idx="0">
                  <c:v>99.75</c:v>
                </c:pt>
                <c:pt idx="1">
                  <c:v>103.75</c:v>
                </c:pt>
                <c:pt idx="2">
                  <c:v>103.75</c:v>
                </c:pt>
                <c:pt idx="3">
                  <c:v>102.75</c:v>
                </c:pt>
                <c:pt idx="4">
                  <c:v>103.75</c:v>
                </c:pt>
                <c:pt idx="5">
                  <c:v>104.25</c:v>
                </c:pt>
                <c:pt idx="6">
                  <c:v>104.5</c:v>
                </c:pt>
                <c:pt idx="7">
                  <c:v>104.5</c:v>
                </c:pt>
                <c:pt idx="8">
                  <c:v>103.5</c:v>
                </c:pt>
                <c:pt idx="9">
                  <c:v>103.25</c:v>
                </c:pt>
                <c:pt idx="10">
                  <c:v>103.25</c:v>
                </c:pt>
                <c:pt idx="11">
                  <c:v>105.25</c:v>
                </c:pt>
                <c:pt idx="12">
                  <c:v>104.75</c:v>
                </c:pt>
                <c:pt idx="13">
                  <c:v>104.75</c:v>
                </c:pt>
                <c:pt idx="14">
                  <c:v>105.25</c:v>
                </c:pt>
                <c:pt idx="15">
                  <c:v>105.75</c:v>
                </c:pt>
                <c:pt idx="16">
                  <c:v>104.75</c:v>
                </c:pt>
                <c:pt idx="17">
                  <c:v>103.75</c:v>
                </c:pt>
                <c:pt idx="18">
                  <c:v>102.5</c:v>
                </c:pt>
                <c:pt idx="19">
                  <c:v>102.75</c:v>
                </c:pt>
                <c:pt idx="20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H$1699:$H$1719</c:f>
              <c:numCache>
                <c:formatCode>General</c:formatCode>
                <c:ptCount val="21"/>
                <c:pt idx="0">
                  <c:v>101</c:v>
                </c:pt>
                <c:pt idx="1">
                  <c:v>105</c:v>
                </c:pt>
                <c:pt idx="2">
                  <c:v>105</c:v>
                </c:pt>
                <c:pt idx="3">
                  <c:v>104</c:v>
                </c:pt>
                <c:pt idx="4">
                  <c:v>105</c:v>
                </c:pt>
                <c:pt idx="5">
                  <c:v>105.5</c:v>
                </c:pt>
                <c:pt idx="6">
                  <c:v>105.75</c:v>
                </c:pt>
                <c:pt idx="7">
                  <c:v>105.75</c:v>
                </c:pt>
                <c:pt idx="8">
                  <c:v>104.75</c:v>
                </c:pt>
                <c:pt idx="9">
                  <c:v>104.5</c:v>
                </c:pt>
                <c:pt idx="10">
                  <c:v>104.5</c:v>
                </c:pt>
                <c:pt idx="11">
                  <c:v>106.5</c:v>
                </c:pt>
                <c:pt idx="12">
                  <c:v>106</c:v>
                </c:pt>
                <c:pt idx="13">
                  <c:v>106</c:v>
                </c:pt>
                <c:pt idx="14">
                  <c:v>106.5</c:v>
                </c:pt>
                <c:pt idx="15">
                  <c:v>107</c:v>
                </c:pt>
                <c:pt idx="16">
                  <c:v>106</c:v>
                </c:pt>
                <c:pt idx="17">
                  <c:v>105</c:v>
                </c:pt>
                <c:pt idx="18">
                  <c:v>104</c:v>
                </c:pt>
                <c:pt idx="19">
                  <c:v>104</c:v>
                </c:pt>
                <c:pt idx="20">
                  <c:v>1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D$1699:$D$1719</c:f>
              <c:numCache>
                <c:formatCode>General</c:formatCode>
                <c:ptCount val="21"/>
                <c:pt idx="0">
                  <c:v>99</c:v>
                </c:pt>
                <c:pt idx="1">
                  <c:v>103</c:v>
                </c:pt>
                <c:pt idx="2">
                  <c:v>103.25</c:v>
                </c:pt>
                <c:pt idx="3">
                  <c:v>102</c:v>
                </c:pt>
                <c:pt idx="4">
                  <c:v>103</c:v>
                </c:pt>
                <c:pt idx="5">
                  <c:v>103.5</c:v>
                </c:pt>
                <c:pt idx="6">
                  <c:v>103.75</c:v>
                </c:pt>
                <c:pt idx="7">
                  <c:v>103.75</c:v>
                </c:pt>
                <c:pt idx="8">
                  <c:v>102.25</c:v>
                </c:pt>
                <c:pt idx="9">
                  <c:v>102</c:v>
                </c:pt>
                <c:pt idx="10">
                  <c:v>102</c:v>
                </c:pt>
                <c:pt idx="11">
                  <c:v>104.75</c:v>
                </c:pt>
                <c:pt idx="12">
                  <c:v>104.25</c:v>
                </c:pt>
                <c:pt idx="13">
                  <c:v>104.75</c:v>
                </c:pt>
                <c:pt idx="14">
                  <c:v>105.5</c:v>
                </c:pt>
                <c:pt idx="15">
                  <c:v>106.5</c:v>
                </c:pt>
                <c:pt idx="16">
                  <c:v>105.25</c:v>
                </c:pt>
                <c:pt idx="17">
                  <c:v>104</c:v>
                </c:pt>
                <c:pt idx="18">
                  <c:v>102.75</c:v>
                </c:pt>
                <c:pt idx="19">
                  <c:v>102.5</c:v>
                </c:pt>
                <c:pt idx="20">
                  <c:v>10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912"/>
        <c:axId val="91465553"/>
      </c:lineChart>
      <c:catAx>
        <c:axId val="564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5969220826433"/>
              <c:y val="0.88428275991727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53"/>
        <c:crossesAt val="0"/>
        <c:auto val="1"/>
        <c:lblAlgn val="ctr"/>
        <c:lblOffset val="100"/>
        <c:noMultiLvlLbl val="0"/>
      </c:catAx>
      <c:valAx>
        <c:axId val="91465553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1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677666922487"/>
          <c:y val="0.0284827975183305"/>
          <c:w val="0.765197721856445"/>
          <c:h val="0.056401579244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307917888563"/>
          <c:y val="0.342132712829977"/>
          <c:w val="0.886803519061584"/>
          <c:h val="0.4700312926261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119338299028898</c:v>
                </c:pt>
                <c:pt idx="1">
                  <c:v>0.806969603478925</c:v>
                </c:pt>
                <c:pt idx="2">
                  <c:v>0.0617332921973937</c:v>
                </c:pt>
                <c:pt idx="3">
                  <c:v>0.01195880529478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463343108504"/>
          <c:y val="0.262777380100215"/>
          <c:w val="0.971554252199414"/>
          <c:h val="0.569649248389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5,'Expor. e Import.'!$B$56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Gran Bretañ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6,'Expor. e Import.'!$D$59</c:f>
              <c:numCache>
                <c:formatCode>General</c:formatCode>
                <c:ptCount val="3"/>
                <c:pt idx="0">
                  <c:v>0.94</c:v>
                </c:pt>
                <c:pt idx="1">
                  <c:v>0.01</c:v>
                </c:pt>
                <c:pt idx="2">
                  <c:v>0.050477947341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6320</xdr:colOff>
      <xdr:row>28</xdr:row>
      <xdr:rowOff>190800</xdr:rowOff>
    </xdr:to>
    <xdr:graphicFrame>
      <xdr:nvGraphicFramePr>
        <xdr:cNvPr id="34" name="Chart 10"/>
        <xdr:cNvGraphicFramePr/>
      </xdr:nvGraphicFramePr>
      <xdr:xfrm>
        <a:off x="4462920" y="1314720"/>
        <a:ext cx="49100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6320</xdr:colOff>
      <xdr:row>61</xdr:row>
      <xdr:rowOff>18720</xdr:rowOff>
    </xdr:to>
    <xdr:graphicFrame>
      <xdr:nvGraphicFramePr>
        <xdr:cNvPr id="35" name="Chart 11"/>
        <xdr:cNvGraphicFramePr/>
      </xdr:nvGraphicFramePr>
      <xdr:xfrm>
        <a:off x="4462920" y="7286760"/>
        <a:ext cx="491004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3997712792028</cdr:y>
    </cdr:to>
    <cdr:sp>
      <cdr:nvSpPr>
        <cdr:cNvPr id="21" name="Rectangle 4"/>
        <cdr:cNvSpPr/>
      </cdr:nvSpPr>
      <cdr:spPr>
        <a:xfrm>
          <a:off x="578520" y="5539680"/>
          <a:ext cx="6064560" cy="63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3370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1579778831</cdr:x>
      <cdr:y>0.177284400629608</cdr:y>
    </cdr:from>
    <cdr:to>
      <cdr:x>0.749012638230648</cdr:x>
      <cdr:y>0.243227570209593</cdr:y>
    </cdr:to>
    <cdr:sp>
      <cdr:nvSpPr>
        <cdr:cNvPr id="23" name="Text 1"/>
        <cdr:cNvSpPr/>
      </cdr:nvSpPr>
      <cdr:spPr>
        <a:xfrm>
          <a:off x="24976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0 al 31/01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660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57</xdr:row>
      <xdr:rowOff>56880</xdr:rowOff>
    </xdr:from>
    <xdr:to>
      <xdr:col>11</xdr:col>
      <xdr:colOff>704880</xdr:colOff>
      <xdr:row>80</xdr:row>
      <xdr:rowOff>162000</xdr:rowOff>
    </xdr:to>
    <xdr:graphicFrame>
      <xdr:nvGraphicFramePr>
        <xdr:cNvPr id="32" name="Chart 28"/>
        <xdr:cNvGraphicFramePr/>
      </xdr:nvGraphicFramePr>
      <xdr:xfrm>
        <a:off x="110520" y="9572400"/>
        <a:ext cx="8912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011875927807</cdr:x>
      <cdr:y>0.388023255813953</cdr:y>
    </cdr:from>
    <cdr:to>
      <cdr:x>1.00500039065552</cdr:x>
      <cdr:y>0.450581395348837</cdr:y>
    </cdr:to>
    <cdr:sp>
      <cdr:nvSpPr>
        <cdr:cNvPr id="28" name="Line 4"/>
        <cdr:cNvSpPr/>
      </cdr:nvSpPr>
      <cdr:spPr>
        <a:xfrm flipH="1" flipV="1">
          <a:off x="3951000" y="715320"/>
          <a:ext cx="193680" cy="11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14079224939</cdr:x>
      <cdr:y>0.126511627906977</cdr:y>
    </cdr:from>
    <cdr:to>
      <cdr:x>0.971716540354715</cdr:x>
      <cdr:y>0.193488372093023</cdr:y>
    </cdr:to>
    <cdr:sp>
      <cdr:nvSpPr>
        <cdr:cNvPr id="29" name="AutoShape 9"/>
        <cdr:cNvSpPr txBox="1"/>
      </cdr:nvSpPr>
      <cdr:spPr>
        <a:xfrm>
          <a:off x="3410640" y="391680"/>
          <a:ext cx="106668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12461911086804</cdr:x>
      <cdr:y>0.607558139534884</cdr:y>
    </cdr:from>
    <cdr:to>
      <cdr:x>0.72802562700211</cdr:x>
      <cdr:y>0.668720930232558</cdr:y>
    </cdr:to>
    <cdr:sp>
      <cdr:nvSpPr>
        <cdr:cNvPr id="30" name="AutoShape 12"/>
        <cdr:cNvSpPr txBox="1"/>
      </cdr:nvSpPr>
      <cdr:spPr>
        <a:xfrm>
          <a:off x="2361240" y="1881000"/>
          <a:ext cx="99324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3653410422689</cdr:x>
      <cdr:y>0.626744186046512</cdr:y>
    </cdr:from>
    <cdr:to>
      <cdr:x>0.870458629580436</cdr:x>
      <cdr:y>0.656976744186047</cdr:y>
    </cdr:to>
    <cdr:sp>
      <cdr:nvSpPr>
        <cdr:cNvPr id="31" name="Line 13"/>
        <cdr:cNvSpPr/>
      </cdr:nvSpPr>
      <cdr:spPr>
        <a:xfrm flipH="1">
          <a:off x="3518640" y="1940400"/>
          <a:ext cx="492120" cy="9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42921194006</cdr:x>
      <cdr:y>0.518518518518519</cdr:y>
    </cdr:from>
    <cdr:to>
      <cdr:x>0.510239528214243</cdr:x>
      <cdr:y>0.598514758413236</cdr:y>
    </cdr:to>
    <cdr:sp>
      <cdr:nvSpPr>
        <cdr:cNvPr id="33" name="Text 1"/>
        <cdr:cNvSpPr/>
      </cdr:nvSpPr>
      <cdr:spPr>
        <a:xfrm>
          <a:off x="4440600" y="1985760"/>
          <a:ext cx="1069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06">
          <cell r="B5206">
            <v>37258</v>
          </cell>
          <cell r="C5206" t="str">
            <v>s/c</v>
          </cell>
          <cell r="D5206" t="str">
            <v>s/c</v>
          </cell>
        </row>
        <row r="5206">
          <cell r="F5206" t="str">
            <v>s/c</v>
          </cell>
        </row>
        <row r="5206">
          <cell r="H5206" t="str">
            <v>s/c</v>
          </cell>
        </row>
        <row r="5206">
          <cell r="J5206" t="str">
            <v>s/c</v>
          </cell>
        </row>
        <row r="5207">
          <cell r="B5207">
            <v>37259</v>
          </cell>
          <cell r="C5207">
            <v>4.29</v>
          </cell>
          <cell r="D5207">
            <v>300.699300699301</v>
          </cell>
        </row>
        <row r="5207">
          <cell r="F5207" t="str">
            <v>s/c</v>
          </cell>
        </row>
        <row r="5207">
          <cell r="H5207" t="str">
            <v>s/c</v>
          </cell>
        </row>
        <row r="5207">
          <cell r="J5207" t="str">
            <v>s/c</v>
          </cell>
        </row>
        <row r="5208">
          <cell r="B5208">
            <v>37260</v>
          </cell>
          <cell r="C5208">
            <v>4.29</v>
          </cell>
          <cell r="D5208">
            <v>301.165501165501</v>
          </cell>
        </row>
        <row r="5208">
          <cell r="F5208" t="str">
            <v>s/c</v>
          </cell>
        </row>
        <row r="5208">
          <cell r="H5208" t="str">
            <v>s/c</v>
          </cell>
        </row>
        <row r="5208">
          <cell r="J5208" t="str">
            <v>s/c</v>
          </cell>
        </row>
        <row r="5209">
          <cell r="B5209">
            <v>37261</v>
          </cell>
          <cell r="C5209">
            <v>4.29</v>
          </cell>
          <cell r="D5209">
            <v>299.5337995338</v>
          </cell>
        </row>
        <row r="5209">
          <cell r="F5209" t="str">
            <v>s/c</v>
          </cell>
        </row>
        <row r="5209">
          <cell r="H5209" t="str">
            <v>s/c</v>
          </cell>
        </row>
        <row r="5209">
          <cell r="J5209" t="str">
            <v>s/c</v>
          </cell>
        </row>
        <row r="5210">
          <cell r="B5210">
            <v>37262</v>
          </cell>
          <cell r="C5210">
            <v>4.3</v>
          </cell>
          <cell r="D5210">
            <v>297.674418604651</v>
          </cell>
        </row>
        <row r="5210">
          <cell r="F5210" t="str">
            <v>s/c</v>
          </cell>
        </row>
        <row r="5210">
          <cell r="H5210" t="str">
            <v>s/c</v>
          </cell>
        </row>
        <row r="5210">
          <cell r="J5210" t="str">
            <v>s/c</v>
          </cell>
        </row>
        <row r="5211">
          <cell r="B5211">
            <v>37265</v>
          </cell>
          <cell r="C5211">
            <v>4.3</v>
          </cell>
          <cell r="D5211">
            <v>303.023255813954</v>
          </cell>
        </row>
        <row r="5211">
          <cell r="F5211" t="str">
            <v>s/c</v>
          </cell>
        </row>
        <row r="5211">
          <cell r="H5211" t="str">
            <v>s/c</v>
          </cell>
        </row>
        <row r="5211">
          <cell r="J5211" t="str">
            <v>s/c</v>
          </cell>
        </row>
        <row r="5212">
          <cell r="B5212">
            <v>37266</v>
          </cell>
          <cell r="C5212">
            <v>4.3</v>
          </cell>
          <cell r="D5212">
            <v>303.023255813954</v>
          </cell>
        </row>
        <row r="5212">
          <cell r="F5212" t="str">
            <v>s/c</v>
          </cell>
        </row>
        <row r="5212">
          <cell r="H5212" t="str">
            <v>s/c</v>
          </cell>
        </row>
        <row r="5212">
          <cell r="J5212" t="str">
            <v>s/c</v>
          </cell>
        </row>
        <row r="5213">
          <cell r="B5213">
            <v>37267</v>
          </cell>
          <cell r="C5213">
            <v>4.3</v>
          </cell>
          <cell r="D5213">
            <v>300</v>
          </cell>
        </row>
        <row r="5213">
          <cell r="F5213" t="str">
            <v>s/c</v>
          </cell>
        </row>
        <row r="5213">
          <cell r="H5213" t="str">
            <v>s/c</v>
          </cell>
        </row>
        <row r="5213">
          <cell r="J5213" t="str">
            <v>s/c</v>
          </cell>
        </row>
        <row r="5214">
          <cell r="B5214">
            <v>37268</v>
          </cell>
          <cell r="C5214">
            <v>4.3</v>
          </cell>
          <cell r="D5214" t="str">
            <v>s/c</v>
          </cell>
        </row>
        <row r="5214">
          <cell r="F5214" t="str">
            <v>s/c</v>
          </cell>
        </row>
        <row r="5214">
          <cell r="H5214" t="str">
            <v>s/c</v>
          </cell>
        </row>
        <row r="5214">
          <cell r="J5214" t="str">
            <v>s/c</v>
          </cell>
        </row>
        <row r="5215">
          <cell r="B5215">
            <v>37269</v>
          </cell>
          <cell r="C5215">
            <v>4.3</v>
          </cell>
          <cell r="D5215" t="str">
            <v>s/c</v>
          </cell>
        </row>
        <row r="5215">
          <cell r="F5215" t="str">
            <v>s/c</v>
          </cell>
        </row>
        <row r="5215">
          <cell r="H5215" t="str">
            <v>s/c</v>
          </cell>
        </row>
        <row r="5215">
          <cell r="J5215" t="str">
            <v>s/c</v>
          </cell>
        </row>
        <row r="5216">
          <cell r="B5216">
            <v>37272</v>
          </cell>
          <cell r="C5216">
            <v>4.3</v>
          </cell>
          <cell r="D5216" t="str">
            <v>s/c</v>
          </cell>
        </row>
        <row r="5216">
          <cell r="F5216" t="str">
            <v>s/c</v>
          </cell>
        </row>
        <row r="5216">
          <cell r="H5216" t="str">
            <v>s/c</v>
          </cell>
        </row>
        <row r="5216">
          <cell r="J5216" t="str">
            <v>s/c</v>
          </cell>
        </row>
        <row r="5217">
          <cell r="B5217">
            <v>37273</v>
          </cell>
          <cell r="C5217">
            <v>4.3</v>
          </cell>
          <cell r="D5217" t="str">
            <v>s/c</v>
          </cell>
        </row>
        <row r="5217">
          <cell r="F5217" t="str">
            <v>s/c</v>
          </cell>
        </row>
        <row r="5217">
          <cell r="H5217" t="str">
            <v>s/c</v>
          </cell>
        </row>
        <row r="5217">
          <cell r="J5217" t="str">
            <v>s/c</v>
          </cell>
        </row>
        <row r="5218">
          <cell r="B5218">
            <v>37274</v>
          </cell>
          <cell r="C5218">
            <v>4.3</v>
          </cell>
          <cell r="D5218">
            <v>299.06976744186</v>
          </cell>
        </row>
        <row r="5218">
          <cell r="F5218" t="str">
            <v>s/c</v>
          </cell>
        </row>
        <row r="5218">
          <cell r="H5218" t="str">
            <v>s/c</v>
          </cell>
        </row>
        <row r="5218">
          <cell r="J5218" t="str">
            <v>s/c</v>
          </cell>
        </row>
        <row r="5219">
          <cell r="B5219">
            <v>37275</v>
          </cell>
          <cell r="C5219">
            <v>4.3</v>
          </cell>
          <cell r="D5219">
            <v>299.53488372093</v>
          </cell>
        </row>
        <row r="5219">
          <cell r="F5219" t="str">
            <v>s/c</v>
          </cell>
        </row>
        <row r="5219">
          <cell r="H5219" t="str">
            <v>s/c</v>
          </cell>
        </row>
        <row r="5219">
          <cell r="J5219">
            <v>297.674418604651</v>
          </cell>
        </row>
        <row r="5220">
          <cell r="B5220">
            <v>37276</v>
          </cell>
          <cell r="C5220">
            <v>4.31</v>
          </cell>
          <cell r="D5220">
            <v>301.624129930395</v>
          </cell>
        </row>
        <row r="5220">
          <cell r="F5220" t="str">
            <v>s/c</v>
          </cell>
        </row>
        <row r="5220">
          <cell r="H5220">
            <v>165.893271461717</v>
          </cell>
        </row>
        <row r="5220">
          <cell r="J5220">
            <v>300.46403712297</v>
          </cell>
        </row>
        <row r="5221">
          <cell r="B5221">
            <v>37279</v>
          </cell>
          <cell r="C5221">
            <v>4.31</v>
          </cell>
          <cell r="D5221">
            <v>301.624129930395</v>
          </cell>
        </row>
        <row r="5221">
          <cell r="F5221" t="str">
            <v>s/c</v>
          </cell>
        </row>
        <row r="5221">
          <cell r="H5221" t="str">
            <v>s/c</v>
          </cell>
        </row>
        <row r="5221">
          <cell r="J5221">
            <v>300.46403712297</v>
          </cell>
        </row>
        <row r="5222">
          <cell r="B5222">
            <v>37280</v>
          </cell>
          <cell r="C5222">
            <v>4.315</v>
          </cell>
          <cell r="D5222">
            <v>309.154113557358</v>
          </cell>
        </row>
        <row r="5222">
          <cell r="F5222" t="str">
            <v>s/c</v>
          </cell>
        </row>
        <row r="5222">
          <cell r="H5222" t="str">
            <v>s/c</v>
          </cell>
        </row>
        <row r="5222">
          <cell r="J5222">
            <v>298.957126303592</v>
          </cell>
        </row>
        <row r="5223">
          <cell r="B5223">
            <v>37281</v>
          </cell>
          <cell r="C5223">
            <v>4.32</v>
          </cell>
          <cell r="D5223">
            <v>311.342592592593</v>
          </cell>
        </row>
        <row r="5223">
          <cell r="F5223" t="str">
            <v>s/c</v>
          </cell>
        </row>
        <row r="5223">
          <cell r="H5223" t="str">
            <v>s/c</v>
          </cell>
        </row>
        <row r="5223">
          <cell r="J5223">
            <v>298.611111111111</v>
          </cell>
        </row>
        <row r="5224">
          <cell r="B5224">
            <v>37282</v>
          </cell>
          <cell r="C5224">
            <v>4.32</v>
          </cell>
          <cell r="D5224">
            <v>314.814814814815</v>
          </cell>
        </row>
        <row r="5224">
          <cell r="F5224" t="str">
            <v>s/c</v>
          </cell>
        </row>
        <row r="5224">
          <cell r="H5224" t="str">
            <v>s/c</v>
          </cell>
        </row>
        <row r="5224">
          <cell r="J5224" t="str">
            <v>s/c</v>
          </cell>
        </row>
        <row r="5225">
          <cell r="B5225">
            <v>37283</v>
          </cell>
          <cell r="C5225">
            <v>4.32</v>
          </cell>
          <cell r="D5225">
            <v>315.509259259259</v>
          </cell>
        </row>
        <row r="5225">
          <cell r="F5225" t="str">
            <v>s/c</v>
          </cell>
        </row>
        <row r="5225">
          <cell r="H5225" t="str">
            <v>s/c</v>
          </cell>
        </row>
        <row r="5225">
          <cell r="J5225">
            <v>298.611111111111</v>
          </cell>
        </row>
        <row r="5226">
          <cell r="B5226">
            <v>37286</v>
          </cell>
          <cell r="C5226">
            <v>4.32</v>
          </cell>
          <cell r="D5226">
            <v>315.509259259259</v>
          </cell>
        </row>
        <row r="5226">
          <cell r="F5226" t="str">
            <v>s/c</v>
          </cell>
        </row>
        <row r="5226">
          <cell r="H5226" t="str">
            <v>s/c</v>
          </cell>
        </row>
        <row r="5226">
          <cell r="J5226">
            <v>298.611111111111</v>
          </cell>
        </row>
        <row r="5227">
          <cell r="B5227">
            <v>37287</v>
          </cell>
          <cell r="C5227">
            <v>4.32</v>
          </cell>
          <cell r="D5227" t="str">
            <v>s/c</v>
          </cell>
        </row>
        <row r="5227">
          <cell r="F5227" t="str">
            <v>s/c</v>
          </cell>
        </row>
        <row r="5227">
          <cell r="H5227" t="str">
            <v>s/c</v>
          </cell>
        </row>
        <row r="5227">
          <cell r="J5227">
            <v>295.37037037037</v>
          </cell>
        </row>
        <row r="5276">
          <cell r="C5276">
            <v>4.305</v>
          </cell>
          <cell r="D5276">
            <v>304.581405133627</v>
          </cell>
        </row>
        <row r="5276">
          <cell r="H5276">
            <v>165.893271461717</v>
          </cell>
        </row>
        <row r="5276">
          <cell r="J5276">
            <v>298.595415357236</v>
          </cell>
        </row>
        <row r="5277">
          <cell r="C5277">
            <v>4.32</v>
          </cell>
          <cell r="D5277">
            <v>315.509259259259</v>
          </cell>
        </row>
        <row r="5277">
          <cell r="H5277">
            <v>165.893271461717</v>
          </cell>
        </row>
        <row r="5277">
          <cell r="J5277">
            <v>300.46403712297</v>
          </cell>
        </row>
        <row r="5278">
          <cell r="C5278">
            <v>4.29</v>
          </cell>
          <cell r="D5278">
            <v>297.674418604651</v>
          </cell>
        </row>
        <row r="5278">
          <cell r="H5278">
            <v>165.893271461717</v>
          </cell>
        </row>
        <row r="5278">
          <cell r="J5278">
            <v>295.37037037037</v>
          </cell>
        </row>
        <row r="5279">
          <cell r="C5279">
            <v>4.305</v>
          </cell>
          <cell r="D5279">
            <v>304.581405133627</v>
          </cell>
        </row>
        <row r="5279">
          <cell r="H5279">
            <v>165.893271461717</v>
          </cell>
        </row>
        <row r="5279">
          <cell r="J5279">
            <v>298.595415357236</v>
          </cell>
        </row>
        <row r="5280">
          <cell r="C5280">
            <v>4.32</v>
          </cell>
          <cell r="D5280">
            <v>315.509259259259</v>
          </cell>
        </row>
        <row r="5280">
          <cell r="H5280">
            <v>165.893271461717</v>
          </cell>
        </row>
        <row r="5280">
          <cell r="J5280">
            <v>300.46403712297</v>
          </cell>
        </row>
        <row r="5281">
          <cell r="C5281">
            <v>4.29</v>
          </cell>
          <cell r="D5281">
            <v>297.674418604651</v>
          </cell>
        </row>
        <row r="5281">
          <cell r="H5281">
            <v>165.893271461717</v>
          </cell>
        </row>
        <row r="5281">
          <cell r="J5281">
            <v>295.3703703703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52">
          <cell r="A2852" t="str">
            <v>29-12-2011 al 04-01-2012</v>
          </cell>
          <cell r="B2852">
            <v>75</v>
          </cell>
          <cell r="C2852" t="str">
            <v>s/c</v>
          </cell>
          <cell r="D2852">
            <v>70</v>
          </cell>
          <cell r="E2852">
            <v>68</v>
          </cell>
          <cell r="F2852">
            <v>64</v>
          </cell>
          <cell r="G2852">
            <v>57</v>
          </cell>
          <cell r="H2852">
            <v>53</v>
          </cell>
          <cell r="I2852">
            <v>47</v>
          </cell>
          <cell r="J2852">
            <v>74</v>
          </cell>
        </row>
        <row r="2853">
          <cell r="A2853" t="str">
            <v>05-01-2012 al 11-01-2012</v>
          </cell>
          <cell r="B2853">
            <v>76</v>
          </cell>
          <cell r="C2853" t="str">
            <v>s/c</v>
          </cell>
          <cell r="D2853">
            <v>73</v>
          </cell>
          <cell r="E2853">
            <v>71</v>
          </cell>
          <cell r="F2853">
            <v>67</v>
          </cell>
          <cell r="G2853">
            <v>63</v>
          </cell>
          <cell r="H2853">
            <v>59</v>
          </cell>
          <cell r="I2853">
            <v>53</v>
          </cell>
          <cell r="J2853">
            <v>77</v>
          </cell>
        </row>
        <row r="2854">
          <cell r="A2854" t="str">
            <v>12-01-2012 al 18-01-2012</v>
          </cell>
          <cell r="B2854">
            <v>77</v>
          </cell>
          <cell r="C2854" t="str">
            <v>s/c</v>
          </cell>
          <cell r="D2854">
            <v>74</v>
          </cell>
          <cell r="E2854">
            <v>72</v>
          </cell>
          <cell r="F2854">
            <v>68</v>
          </cell>
          <cell r="G2854">
            <v>64</v>
          </cell>
          <cell r="H2854">
            <v>61</v>
          </cell>
          <cell r="I2854">
            <v>55</v>
          </cell>
          <cell r="J2854">
            <v>79</v>
          </cell>
        </row>
        <row r="2855">
          <cell r="A2855" t="str">
            <v>19-01-2012 al 25-01-2012</v>
          </cell>
          <cell r="B2855">
            <v>77</v>
          </cell>
          <cell r="C2855" t="str">
            <v>s/c</v>
          </cell>
          <cell r="D2855">
            <v>74</v>
          </cell>
          <cell r="E2855">
            <v>72</v>
          </cell>
          <cell r="F2855">
            <v>68</v>
          </cell>
          <cell r="G2855">
            <v>64</v>
          </cell>
          <cell r="H2855">
            <v>61</v>
          </cell>
          <cell r="I2855">
            <v>61</v>
          </cell>
          <cell r="J2855">
            <v>80</v>
          </cell>
        </row>
        <row r="2870">
          <cell r="A2870" t="str">
            <v>29-12-2011 al 04-01-2012</v>
          </cell>
          <cell r="B2870">
            <v>1.99</v>
          </cell>
          <cell r="C2870">
            <v>1.98</v>
          </cell>
          <cell r="D2870">
            <v>1.96</v>
          </cell>
          <cell r="E2870">
            <v>1.93</v>
          </cell>
          <cell r="F2870">
            <v>1.78</v>
          </cell>
          <cell r="G2870">
            <v>1.37</v>
          </cell>
          <cell r="H2870">
            <v>1.02</v>
          </cell>
          <cell r="I2870">
            <v>0.86</v>
          </cell>
          <cell r="J2870">
            <v>130</v>
          </cell>
          <cell r="K2870">
            <v>130</v>
          </cell>
          <cell r="L2870">
            <v>135</v>
          </cell>
        </row>
        <row r="2871">
          <cell r="A2871" t="str">
            <v>05-01-2012 al 11-01-2012</v>
          </cell>
          <cell r="B2871">
            <v>1.99</v>
          </cell>
          <cell r="C2871">
            <v>1.98</v>
          </cell>
          <cell r="D2871">
            <v>1.96</v>
          </cell>
          <cell r="E2871">
            <v>1.93</v>
          </cell>
          <cell r="F2871">
            <v>1.78</v>
          </cell>
          <cell r="G2871">
            <v>1.42</v>
          </cell>
          <cell r="H2871">
            <v>1.02</v>
          </cell>
          <cell r="I2871">
            <v>0.86</v>
          </cell>
          <cell r="J2871">
            <v>130</v>
          </cell>
          <cell r="K2871">
            <v>130</v>
          </cell>
          <cell r="L2871">
            <v>135</v>
          </cell>
        </row>
        <row r="2872">
          <cell r="A2872" t="str">
            <v>12-01-2012 al 18-01-2012</v>
          </cell>
          <cell r="B2872">
            <v>1.99</v>
          </cell>
          <cell r="C2872">
            <v>1.98</v>
          </cell>
          <cell r="D2872">
            <v>1.96</v>
          </cell>
          <cell r="E2872">
            <v>1.93</v>
          </cell>
          <cell r="F2872">
            <v>1.78</v>
          </cell>
          <cell r="G2872">
            <v>1.42</v>
          </cell>
          <cell r="H2872">
            <v>1.15</v>
          </cell>
          <cell r="I2872">
            <v>1.05</v>
          </cell>
          <cell r="J2872">
            <v>130</v>
          </cell>
          <cell r="K2872">
            <v>130</v>
          </cell>
          <cell r="L2872">
            <v>135</v>
          </cell>
        </row>
        <row r="2873">
          <cell r="A2873" t="str">
            <v>19-01-2012 al 25-01-2012</v>
          </cell>
          <cell r="B2873">
            <v>2.01</v>
          </cell>
          <cell r="C2873">
            <v>2</v>
          </cell>
          <cell r="D2873">
            <v>1.98</v>
          </cell>
          <cell r="E2873">
            <v>1.95</v>
          </cell>
          <cell r="F2873">
            <v>1.8</v>
          </cell>
          <cell r="G2873">
            <v>1.47</v>
          </cell>
          <cell r="H2873">
            <v>1.25</v>
          </cell>
          <cell r="I2873">
            <v>1.15</v>
          </cell>
          <cell r="J2873">
            <v>130</v>
          </cell>
          <cell r="K2873">
            <v>130</v>
          </cell>
          <cell r="L2873">
            <v>13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</row>
        <row r="1809">
          <cell r="B1809">
            <v>40911</v>
          </cell>
        </row>
        <row r="1809">
          <cell r="AC1809">
            <v>95.8</v>
          </cell>
          <cell r="AD1809">
            <v>95.57</v>
          </cell>
          <cell r="AE1809">
            <v>95.16</v>
          </cell>
          <cell r="AF1809">
            <v>94.06</v>
          </cell>
          <cell r="AG1809">
            <v>90.95</v>
          </cell>
          <cell r="AH1809">
            <v>91.66</v>
          </cell>
          <cell r="AI1809">
            <v>91.66</v>
          </cell>
          <cell r="AJ1809">
            <v>91.66</v>
          </cell>
          <cell r="AK1809">
            <v>90.64</v>
          </cell>
          <cell r="AL1809">
            <v>91.74</v>
          </cell>
        </row>
        <row r="1810">
          <cell r="B1810">
            <v>40912</v>
          </cell>
        </row>
        <row r="1810">
          <cell r="AC1810">
            <v>95.92</v>
          </cell>
          <cell r="AD1810">
            <v>95.72</v>
          </cell>
          <cell r="AE1810">
            <v>95.67</v>
          </cell>
          <cell r="AF1810">
            <v>94.67</v>
          </cell>
          <cell r="AG1810">
            <v>91.69</v>
          </cell>
          <cell r="AH1810">
            <v>92.39</v>
          </cell>
          <cell r="AI1810">
            <v>92.34</v>
          </cell>
          <cell r="AJ1810">
            <v>92.19</v>
          </cell>
          <cell r="AK1810">
            <v>90.87</v>
          </cell>
          <cell r="AL1810">
            <v>92.21</v>
          </cell>
        </row>
        <row r="1811">
          <cell r="B1811">
            <v>40913</v>
          </cell>
        </row>
        <row r="1811">
          <cell r="AC1811">
            <v>94.74</v>
          </cell>
          <cell r="AD1811">
            <v>94.48</v>
          </cell>
          <cell r="AE1811">
            <v>94.54</v>
          </cell>
          <cell r="AF1811">
            <v>93.79</v>
          </cell>
          <cell r="AG1811">
            <v>90.98</v>
          </cell>
          <cell r="AH1811">
            <v>91.83</v>
          </cell>
          <cell r="AI1811">
            <v>91.93</v>
          </cell>
          <cell r="AJ1811">
            <v>92.03</v>
          </cell>
          <cell r="AK1811">
            <v>90.71</v>
          </cell>
          <cell r="AL1811">
            <v>92.1</v>
          </cell>
        </row>
        <row r="1812">
          <cell r="B1812">
            <v>40914</v>
          </cell>
        </row>
        <row r="1812">
          <cell r="AC1812">
            <v>95.86</v>
          </cell>
          <cell r="AD1812">
            <v>95.52</v>
          </cell>
          <cell r="AE1812">
            <v>95.47</v>
          </cell>
          <cell r="AF1812">
            <v>94.44</v>
          </cell>
          <cell r="AG1812">
            <v>91.66</v>
          </cell>
          <cell r="AH1812">
            <v>92.41</v>
          </cell>
          <cell r="AI1812">
            <v>92.56</v>
          </cell>
          <cell r="AJ1812">
            <v>92.61</v>
          </cell>
          <cell r="AK1812">
            <v>91.79</v>
          </cell>
          <cell r="AL1812">
            <v>93.73</v>
          </cell>
        </row>
        <row r="1813">
          <cell r="B1813">
            <v>40917</v>
          </cell>
        </row>
        <row r="1813">
          <cell r="AC1813">
            <v>96.44</v>
          </cell>
          <cell r="AD1813">
            <v>96.12</v>
          </cell>
          <cell r="AE1813">
            <v>96.24</v>
          </cell>
          <cell r="AF1813">
            <v>95.61</v>
          </cell>
          <cell r="AG1813">
            <v>92.85</v>
          </cell>
          <cell r="AH1813">
            <v>93.5</v>
          </cell>
          <cell r="AI1813">
            <v>93.3</v>
          </cell>
          <cell r="AJ1813">
            <v>93</v>
          </cell>
          <cell r="AK1813">
            <v>92.18</v>
          </cell>
          <cell r="AL1813">
            <v>93.87</v>
          </cell>
        </row>
        <row r="1814">
          <cell r="B1814">
            <v>40918</v>
          </cell>
        </row>
        <row r="1814">
          <cell r="AC1814">
            <v>96.96</v>
          </cell>
          <cell r="AD1814">
            <v>96.52</v>
          </cell>
          <cell r="AE1814">
            <v>96.55</v>
          </cell>
          <cell r="AF1814">
            <v>96.2</v>
          </cell>
          <cell r="AG1814">
            <v>93.03</v>
          </cell>
          <cell r="AH1814">
            <v>93.75</v>
          </cell>
          <cell r="AI1814">
            <v>93.65</v>
          </cell>
          <cell r="AJ1814">
            <v>93.47</v>
          </cell>
          <cell r="AK1814">
            <v>92.97</v>
          </cell>
          <cell r="AL1814">
            <v>94.17</v>
          </cell>
        </row>
        <row r="1815">
          <cell r="B1815">
            <v>40919</v>
          </cell>
        </row>
        <row r="1815">
          <cell r="AC1815">
            <v>96.87</v>
          </cell>
          <cell r="AD1815">
            <v>96.43</v>
          </cell>
          <cell r="AE1815">
            <v>96.41</v>
          </cell>
          <cell r="AF1815">
            <v>95.88</v>
          </cell>
          <cell r="AG1815">
            <v>92.84</v>
          </cell>
          <cell r="AH1815">
            <v>93.56</v>
          </cell>
          <cell r="AI1815">
            <v>93.54</v>
          </cell>
          <cell r="AJ1815">
            <v>93.55</v>
          </cell>
          <cell r="AK1815">
            <v>93.05</v>
          </cell>
          <cell r="AL1815">
            <v>94.05</v>
          </cell>
        </row>
        <row r="1816">
          <cell r="B1816">
            <v>40920</v>
          </cell>
        </row>
        <row r="1816">
          <cell r="AC1816">
            <v>95.69</v>
          </cell>
          <cell r="AD1816">
            <v>95.25</v>
          </cell>
          <cell r="AE1816">
            <v>95.26</v>
          </cell>
          <cell r="AF1816">
            <v>94.81</v>
          </cell>
          <cell r="AG1816">
            <v>92.07</v>
          </cell>
          <cell r="AH1816">
            <v>92.68</v>
          </cell>
          <cell r="AI1816">
            <v>92.93</v>
          </cell>
          <cell r="AJ1816">
            <v>93.23</v>
          </cell>
          <cell r="AK1816">
            <v>92.73</v>
          </cell>
          <cell r="AL1816">
            <v>93.73</v>
          </cell>
        </row>
        <row r="1817">
          <cell r="B1817">
            <v>40921</v>
          </cell>
        </row>
        <row r="1817">
          <cell r="AC1817">
            <v>95.47</v>
          </cell>
          <cell r="AD1817">
            <v>95.08</v>
          </cell>
          <cell r="AE1817">
            <v>95.1</v>
          </cell>
          <cell r="AF1817">
            <v>94.65</v>
          </cell>
          <cell r="AG1817">
            <v>91.95</v>
          </cell>
          <cell r="AH1817">
            <v>92.65</v>
          </cell>
          <cell r="AI1817">
            <v>92.88</v>
          </cell>
          <cell r="AJ1817">
            <v>93</v>
          </cell>
          <cell r="AK1817">
            <v>92.15</v>
          </cell>
          <cell r="AL1817">
            <v>93</v>
          </cell>
        </row>
        <row r="1819">
          <cell r="B1819">
            <v>40925</v>
          </cell>
        </row>
        <row r="1819">
          <cell r="AC1819">
            <v>98.19</v>
          </cell>
          <cell r="AD1819">
            <v>97.71</v>
          </cell>
          <cell r="AE1819">
            <v>97.53</v>
          </cell>
          <cell r="AF1819">
            <v>96.65</v>
          </cell>
          <cell r="AG1819">
            <v>93.3</v>
          </cell>
          <cell r="AH1819">
            <v>93.95</v>
          </cell>
          <cell r="AI1819">
            <v>94.21</v>
          </cell>
          <cell r="AJ1819">
            <v>94.23</v>
          </cell>
          <cell r="AK1819">
            <v>93.32</v>
          </cell>
          <cell r="AL1819">
            <v>94</v>
          </cell>
        </row>
        <row r="1820">
          <cell r="B1820">
            <v>40926</v>
          </cell>
        </row>
        <row r="1820">
          <cell r="AC1820">
            <v>97.53</v>
          </cell>
          <cell r="AD1820">
            <v>97.3</v>
          </cell>
          <cell r="AE1820">
            <v>97</v>
          </cell>
          <cell r="AF1820">
            <v>95.95</v>
          </cell>
          <cell r="AG1820">
            <v>92.8</v>
          </cell>
          <cell r="AH1820">
            <v>93.48</v>
          </cell>
          <cell r="AI1820">
            <v>93.69</v>
          </cell>
          <cell r="AJ1820">
            <v>93.71</v>
          </cell>
          <cell r="AK1820">
            <v>92.8</v>
          </cell>
          <cell r="AL1820">
            <v>93.48</v>
          </cell>
        </row>
        <row r="1821">
          <cell r="B1821">
            <v>40927</v>
          </cell>
        </row>
        <row r="1821">
          <cell r="AC1821">
            <v>98.17</v>
          </cell>
          <cell r="AD1821">
            <v>97.99</v>
          </cell>
          <cell r="AE1821">
            <v>97.57</v>
          </cell>
          <cell r="AF1821">
            <v>96.53</v>
          </cell>
          <cell r="AG1821">
            <v>93.27</v>
          </cell>
          <cell r="AH1821">
            <v>93.94</v>
          </cell>
          <cell r="AI1821">
            <v>94.15</v>
          </cell>
          <cell r="AJ1821">
            <v>94.13</v>
          </cell>
          <cell r="AK1821">
            <v>93.12</v>
          </cell>
          <cell r="AL1821">
            <v>93.72</v>
          </cell>
        </row>
        <row r="1822">
          <cell r="B1822">
            <v>40928</v>
          </cell>
        </row>
        <row r="1822">
          <cell r="AC1822">
            <v>98.6</v>
          </cell>
          <cell r="AD1822">
            <v>98.63</v>
          </cell>
          <cell r="AE1822">
            <v>98.27</v>
          </cell>
          <cell r="AF1822">
            <v>96.88</v>
          </cell>
          <cell r="AG1822">
            <v>93.91</v>
          </cell>
          <cell r="AH1822">
            <v>94.46</v>
          </cell>
          <cell r="AI1822">
            <v>94.74</v>
          </cell>
          <cell r="AJ1822">
            <v>94.69</v>
          </cell>
          <cell r="AK1822">
            <v>93.62</v>
          </cell>
          <cell r="AL1822">
            <v>94.01</v>
          </cell>
        </row>
        <row r="1823">
          <cell r="B1823">
            <v>40931</v>
          </cell>
        </row>
        <row r="1823">
          <cell r="AC1823">
            <v>99.37</v>
          </cell>
          <cell r="AD1823">
            <v>99.46</v>
          </cell>
          <cell r="AE1823">
            <v>99.37</v>
          </cell>
          <cell r="AF1823">
            <v>97.95</v>
          </cell>
          <cell r="AG1823">
            <v>94.97</v>
          </cell>
          <cell r="AH1823">
            <v>95.55</v>
          </cell>
          <cell r="AI1823">
            <v>95.3</v>
          </cell>
          <cell r="AJ1823">
            <v>95</v>
          </cell>
          <cell r="AK1823">
            <v>93.92</v>
          </cell>
          <cell r="AL1823">
            <v>94.47</v>
          </cell>
        </row>
        <row r="1824">
          <cell r="B1824">
            <v>40932</v>
          </cell>
        </row>
        <row r="1824">
          <cell r="AC1824">
            <v>98.18</v>
          </cell>
          <cell r="AD1824">
            <v>98.54</v>
          </cell>
          <cell r="AE1824">
            <v>98.65</v>
          </cell>
          <cell r="AF1824">
            <v>97.65</v>
          </cell>
          <cell r="AG1824">
            <v>94.41</v>
          </cell>
          <cell r="AH1824">
            <v>94.89</v>
          </cell>
          <cell r="AI1824">
            <v>95</v>
          </cell>
          <cell r="AJ1824">
            <v>94.75</v>
          </cell>
          <cell r="AK1824">
            <v>93.87</v>
          </cell>
          <cell r="AL1824">
            <v>94.1</v>
          </cell>
        </row>
        <row r="1825">
          <cell r="B1825">
            <v>40933</v>
          </cell>
        </row>
        <row r="1825">
          <cell r="AC1825">
            <v>96.92</v>
          </cell>
          <cell r="AD1825">
            <v>97.36</v>
          </cell>
          <cell r="AE1825">
            <v>97.64</v>
          </cell>
          <cell r="AF1825">
            <v>97.19</v>
          </cell>
          <cell r="AG1825">
            <v>94.69</v>
          </cell>
          <cell r="AH1825">
            <v>95.62</v>
          </cell>
          <cell r="AI1825">
            <v>95.47</v>
          </cell>
          <cell r="AJ1825">
            <v>95.27</v>
          </cell>
          <cell r="AK1825">
            <v>94.04</v>
          </cell>
          <cell r="AL1825">
            <v>93.94</v>
          </cell>
        </row>
        <row r="1826">
          <cell r="B1826">
            <v>40934</v>
          </cell>
        </row>
        <row r="1826">
          <cell r="AC1826">
            <v>95.59</v>
          </cell>
          <cell r="AD1826">
            <v>96.04</v>
          </cell>
          <cell r="AE1826">
            <v>96.37</v>
          </cell>
          <cell r="AF1826">
            <v>96.17</v>
          </cell>
          <cell r="AG1826">
            <v>94.25</v>
          </cell>
          <cell r="AH1826">
            <v>95.14</v>
          </cell>
          <cell r="AI1826">
            <v>95.04</v>
          </cell>
          <cell r="AJ1826">
            <v>94.84</v>
          </cell>
          <cell r="AK1826">
            <v>93.92</v>
          </cell>
          <cell r="AL1826">
            <v>94.09</v>
          </cell>
        </row>
        <row r="1827">
          <cell r="B1827">
            <v>40935</v>
          </cell>
        </row>
        <row r="1827">
          <cell r="AC1827">
            <v>95.61</v>
          </cell>
          <cell r="AD1827">
            <v>96.09</v>
          </cell>
          <cell r="AE1827">
            <v>96.56</v>
          </cell>
          <cell r="AF1827">
            <v>96.56</v>
          </cell>
          <cell r="AG1827">
            <v>94.59</v>
          </cell>
          <cell r="AH1827">
            <v>95.09</v>
          </cell>
          <cell r="AI1827">
            <v>95.14</v>
          </cell>
          <cell r="AJ1827">
            <v>95.24</v>
          </cell>
          <cell r="AK1827">
            <v>94.32</v>
          </cell>
          <cell r="AL1827">
            <v>94.49</v>
          </cell>
        </row>
        <row r="1828">
          <cell r="B1828">
            <v>40938</v>
          </cell>
        </row>
        <row r="1828">
          <cell r="AC1828">
            <v>94.15</v>
          </cell>
          <cell r="AD1828">
            <v>94.87</v>
          </cell>
          <cell r="AE1828">
            <v>95.61</v>
          </cell>
          <cell r="AF1828">
            <v>95.28</v>
          </cell>
          <cell r="AG1828">
            <v>93.44</v>
          </cell>
          <cell r="AH1828">
            <v>93.83</v>
          </cell>
          <cell r="AI1828">
            <v>93.88</v>
          </cell>
          <cell r="AJ1828">
            <v>93.98</v>
          </cell>
          <cell r="AK1828">
            <v>93.06</v>
          </cell>
          <cell r="AL1828">
            <v>93.23</v>
          </cell>
        </row>
        <row r="1829">
          <cell r="B1829">
            <v>40939</v>
          </cell>
        </row>
        <row r="1829">
          <cell r="AC1829">
            <v>93.25</v>
          </cell>
          <cell r="AD1829">
            <v>94.51</v>
          </cell>
          <cell r="AE1829">
            <v>95.61</v>
          </cell>
          <cell r="AF1829">
            <v>95.16</v>
          </cell>
          <cell r="AG1829">
            <v>93.53</v>
          </cell>
          <cell r="AH1829">
            <v>94.33</v>
          </cell>
          <cell r="AI1829">
            <v>94.48</v>
          </cell>
          <cell r="AJ1829">
            <v>94.78</v>
          </cell>
          <cell r="AK1829">
            <v>93.56</v>
          </cell>
          <cell r="AL1829">
            <v>93.43</v>
          </cell>
        </row>
        <row r="1876">
          <cell r="AC1876">
            <v>96.4655</v>
          </cell>
          <cell r="AD1876">
            <v>96.4595</v>
          </cell>
          <cell r="AE1876">
            <v>96.529</v>
          </cell>
          <cell r="AF1876">
            <v>95.804</v>
          </cell>
          <cell r="AG1876">
            <v>93.059</v>
          </cell>
          <cell r="AH1876">
            <v>93.7355</v>
          </cell>
          <cell r="AI1876">
            <v>93.7945</v>
          </cell>
          <cell r="AJ1876">
            <v>93.768</v>
          </cell>
          <cell r="AK1876">
            <v>92.832</v>
          </cell>
          <cell r="AL1876">
            <v>93.578</v>
          </cell>
        </row>
        <row r="1877">
          <cell r="AC1877">
            <v>99.37</v>
          </cell>
          <cell r="AD1877">
            <v>99.46</v>
          </cell>
          <cell r="AE1877">
            <v>99.37</v>
          </cell>
          <cell r="AF1877">
            <v>97.95</v>
          </cell>
          <cell r="AG1877">
            <v>94.97</v>
          </cell>
          <cell r="AH1877">
            <v>95.62</v>
          </cell>
          <cell r="AI1877">
            <v>95.47</v>
          </cell>
          <cell r="AJ1877">
            <v>95.27</v>
          </cell>
          <cell r="AK1877">
            <v>94.32</v>
          </cell>
          <cell r="AL1877">
            <v>94.49</v>
          </cell>
        </row>
        <row r="1878">
          <cell r="AC1878">
            <v>93.25</v>
          </cell>
          <cell r="AD1878">
            <v>94.48</v>
          </cell>
          <cell r="AE1878">
            <v>94.54</v>
          </cell>
          <cell r="AF1878">
            <v>93.79</v>
          </cell>
          <cell r="AG1878">
            <v>90.95</v>
          </cell>
          <cell r="AH1878">
            <v>91.66</v>
          </cell>
          <cell r="AI1878">
            <v>91.66</v>
          </cell>
          <cell r="AJ1878">
            <v>91.66</v>
          </cell>
          <cell r="AK1878">
            <v>90.64</v>
          </cell>
          <cell r="AL1878">
            <v>91.74</v>
          </cell>
        </row>
        <row r="1879">
          <cell r="AC1879">
            <v>96.4655</v>
          </cell>
          <cell r="AD1879">
            <v>96.4595</v>
          </cell>
          <cell r="AE1879">
            <v>96.529</v>
          </cell>
          <cell r="AF1879">
            <v>95.804</v>
          </cell>
          <cell r="AG1879">
            <v>93.059</v>
          </cell>
          <cell r="AH1879">
            <v>93.7355</v>
          </cell>
          <cell r="AI1879">
            <v>93.7945</v>
          </cell>
          <cell r="AJ1879">
            <v>93.768</v>
          </cell>
          <cell r="AK1879">
            <v>92.832</v>
          </cell>
          <cell r="AL1879">
            <v>93.578</v>
          </cell>
        </row>
        <row r="1880">
          <cell r="AC1880">
            <v>99.37</v>
          </cell>
          <cell r="AD1880">
            <v>99.46</v>
          </cell>
          <cell r="AE1880">
            <v>99.37</v>
          </cell>
          <cell r="AF1880">
            <v>97.95</v>
          </cell>
          <cell r="AG1880">
            <v>94.97</v>
          </cell>
          <cell r="AH1880">
            <v>95.62</v>
          </cell>
          <cell r="AI1880">
            <v>95.47</v>
          </cell>
          <cell r="AJ1880">
            <v>95.27</v>
          </cell>
          <cell r="AK1880">
            <v>94.32</v>
          </cell>
          <cell r="AL1880">
            <v>94.49</v>
          </cell>
        </row>
        <row r="1881">
          <cell r="AC1881">
            <v>93.25</v>
          </cell>
          <cell r="AD1881">
            <v>94.48</v>
          </cell>
          <cell r="AE1881">
            <v>94.54</v>
          </cell>
          <cell r="AF1881">
            <v>93.79</v>
          </cell>
          <cell r="AG1881">
            <v>90.95</v>
          </cell>
          <cell r="AH1881">
            <v>91.66</v>
          </cell>
          <cell r="AI1881">
            <v>91.66</v>
          </cell>
          <cell r="AJ1881">
            <v>91.66</v>
          </cell>
          <cell r="AK1881">
            <v>90.64</v>
          </cell>
          <cell r="AL1881">
            <v>91.74</v>
          </cell>
        </row>
        <row r="1882">
          <cell r="AC1882">
            <v>95.1903340292276</v>
          </cell>
          <cell r="AD1882">
            <v>94.5921719457014</v>
          </cell>
          <cell r="AE1882">
            <v>95.2669620253164</v>
          </cell>
          <cell r="AF1882">
            <v>94.7185714285714</v>
          </cell>
          <cell r="AG1882">
            <v>94.794387755102</v>
          </cell>
          <cell r="AH1882">
            <v>97.1410619469027</v>
          </cell>
          <cell r="AI1882">
            <v>96.5942702702703</v>
          </cell>
          <cell r="AJ1882">
            <v>95.0327210884354</v>
          </cell>
          <cell r="AK1882">
            <v>91.9560240963856</v>
          </cell>
          <cell r="AL1882">
            <v>91.7948780487805</v>
          </cell>
        </row>
        <row r="1883">
          <cell r="AC1883">
            <v>132.51</v>
          </cell>
          <cell r="AD1883">
            <v>124.43</v>
          </cell>
          <cell r="AE1883">
            <v>116.58</v>
          </cell>
          <cell r="AF1883">
            <v>106.5</v>
          </cell>
          <cell r="AG1883">
            <v>106.19</v>
          </cell>
          <cell r="AH1883">
            <v>106.46</v>
          </cell>
          <cell r="AI1883">
            <v>106.46</v>
          </cell>
          <cell r="AJ1883">
            <v>101.92</v>
          </cell>
          <cell r="AK1883">
            <v>96.86</v>
          </cell>
          <cell r="AL1883">
            <v>94.49</v>
          </cell>
        </row>
        <row r="1884">
          <cell r="AC1884">
            <v>72.27</v>
          </cell>
          <cell r="AD1884">
            <v>72.16</v>
          </cell>
          <cell r="AE1884">
            <v>72.1</v>
          </cell>
          <cell r="AF1884">
            <v>78.2</v>
          </cell>
          <cell r="AG1884">
            <v>80.96</v>
          </cell>
          <cell r="AH1884">
            <v>84.67</v>
          </cell>
          <cell r="AI1884">
            <v>84.54</v>
          </cell>
          <cell r="AJ1884">
            <v>84.44</v>
          </cell>
          <cell r="AK1884">
            <v>85.11</v>
          </cell>
          <cell r="AL1884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99">
          <cell r="A1699">
            <v>40911</v>
          </cell>
          <cell r="B1699">
            <v>96.8</v>
          </cell>
          <cell r="C1699">
            <v>105.5</v>
          </cell>
          <cell r="D1699">
            <v>99</v>
          </cell>
          <cell r="E1699" t="str">
            <v>s/c</v>
          </cell>
          <cell r="F1699" t="str">
            <v>s/c</v>
          </cell>
          <cell r="G1699">
            <v>99.75</v>
          </cell>
          <cell r="H1699">
            <v>101</v>
          </cell>
        </row>
        <row r="1700">
          <cell r="A1700">
            <v>40912</v>
          </cell>
          <cell r="B1700">
            <v>100.35</v>
          </cell>
          <cell r="C1700">
            <v>109.5</v>
          </cell>
          <cell r="D1700">
            <v>103</v>
          </cell>
          <cell r="E1700" t="str">
            <v>s/c</v>
          </cell>
          <cell r="F1700" t="str">
            <v>s/c</v>
          </cell>
          <cell r="G1700">
            <v>103.75</v>
          </cell>
          <cell r="H1700">
            <v>105</v>
          </cell>
        </row>
        <row r="1701">
          <cell r="A1701">
            <v>40913</v>
          </cell>
          <cell r="B1701">
            <v>100.35</v>
          </cell>
          <cell r="C1701">
            <v>109.75</v>
          </cell>
          <cell r="D1701">
            <v>103.25</v>
          </cell>
          <cell r="E1701" t="str">
            <v>s/c</v>
          </cell>
          <cell r="F1701" t="str">
            <v>s/c</v>
          </cell>
          <cell r="G1701">
            <v>103.75</v>
          </cell>
          <cell r="H1701">
            <v>105</v>
          </cell>
        </row>
        <row r="1702">
          <cell r="A1702">
            <v>40914</v>
          </cell>
          <cell r="B1702">
            <v>99.65</v>
          </cell>
          <cell r="C1702">
            <v>108.5</v>
          </cell>
          <cell r="D1702">
            <v>102</v>
          </cell>
          <cell r="E1702" t="str">
            <v>s/c</v>
          </cell>
          <cell r="F1702" t="str">
            <v>s/c</v>
          </cell>
          <cell r="G1702">
            <v>102.75</v>
          </cell>
          <cell r="H1702">
            <v>104</v>
          </cell>
        </row>
        <row r="1703">
          <cell r="A1703">
            <v>40917</v>
          </cell>
          <cell r="B1703">
            <v>100.35</v>
          </cell>
          <cell r="C1703">
            <v>109.5</v>
          </cell>
          <cell r="D1703">
            <v>103</v>
          </cell>
          <cell r="E1703" t="str">
            <v>s/c</v>
          </cell>
          <cell r="F1703" t="str">
            <v>s/c</v>
          </cell>
          <cell r="G1703">
            <v>103.75</v>
          </cell>
          <cell r="H1703">
            <v>105</v>
          </cell>
        </row>
        <row r="1704">
          <cell r="A1704">
            <v>40918</v>
          </cell>
          <cell r="B1704">
            <v>101</v>
          </cell>
          <cell r="C1704">
            <v>110</v>
          </cell>
          <cell r="D1704">
            <v>103.5</v>
          </cell>
          <cell r="E1704" t="str">
            <v>s/c</v>
          </cell>
          <cell r="F1704" t="str">
            <v>s/c</v>
          </cell>
          <cell r="G1704">
            <v>104.25</v>
          </cell>
          <cell r="H1704">
            <v>105.5</v>
          </cell>
        </row>
        <row r="1705">
          <cell r="A1705">
            <v>40919</v>
          </cell>
          <cell r="B1705">
            <v>101.2</v>
          </cell>
          <cell r="C1705">
            <v>110.25</v>
          </cell>
          <cell r="D1705">
            <v>103.75</v>
          </cell>
          <cell r="E1705" t="str">
            <v>s/c</v>
          </cell>
          <cell r="F1705" t="str">
            <v>s/c</v>
          </cell>
          <cell r="G1705">
            <v>104.5</v>
          </cell>
          <cell r="H1705">
            <v>105.75</v>
          </cell>
        </row>
        <row r="1706">
          <cell r="A1706">
            <v>40920</v>
          </cell>
          <cell r="B1706">
            <v>101.2</v>
          </cell>
          <cell r="C1706">
            <v>110.25</v>
          </cell>
          <cell r="D1706">
            <v>103.75</v>
          </cell>
          <cell r="E1706" t="str">
            <v>s/c</v>
          </cell>
          <cell r="F1706" t="str">
            <v>s/c</v>
          </cell>
          <cell r="G1706">
            <v>104.5</v>
          </cell>
          <cell r="H1706">
            <v>105.75</v>
          </cell>
        </row>
        <row r="1707">
          <cell r="A1707">
            <v>40921</v>
          </cell>
          <cell r="B1707">
            <v>100</v>
          </cell>
          <cell r="C1707">
            <v>108.75</v>
          </cell>
          <cell r="D1707">
            <v>102.25</v>
          </cell>
          <cell r="E1707" t="str">
            <v>s/c</v>
          </cell>
          <cell r="F1707" t="str">
            <v>s/c</v>
          </cell>
          <cell r="G1707">
            <v>103.5</v>
          </cell>
          <cell r="H1707">
            <v>104.75</v>
          </cell>
        </row>
        <row r="1708">
          <cell r="A1708">
            <v>40924</v>
          </cell>
          <cell r="B1708">
            <v>99.85</v>
          </cell>
          <cell r="C1708">
            <v>108.5</v>
          </cell>
          <cell r="D1708">
            <v>102</v>
          </cell>
          <cell r="E1708" t="str">
            <v>s/c</v>
          </cell>
          <cell r="F1708" t="str">
            <v>s/c</v>
          </cell>
          <cell r="G1708">
            <v>103.25</v>
          </cell>
          <cell r="H1708">
            <v>104.5</v>
          </cell>
        </row>
        <row r="1709">
          <cell r="A1709">
            <v>40925</v>
          </cell>
          <cell r="B1709">
            <v>100.25</v>
          </cell>
          <cell r="C1709">
            <v>108.5</v>
          </cell>
          <cell r="D1709">
            <v>102</v>
          </cell>
          <cell r="E1709" t="str">
            <v>s/c</v>
          </cell>
          <cell r="F1709" t="str">
            <v>s/c</v>
          </cell>
          <cell r="G1709">
            <v>103.25</v>
          </cell>
          <cell r="H1709">
            <v>104.5</v>
          </cell>
        </row>
        <row r="1710">
          <cell r="A1710">
            <v>40926</v>
          </cell>
          <cell r="B1710">
            <v>102.65</v>
          </cell>
          <cell r="C1710">
            <v>111.25</v>
          </cell>
          <cell r="D1710">
            <v>104.75</v>
          </cell>
          <cell r="E1710" t="str">
            <v>s/c</v>
          </cell>
          <cell r="F1710" t="str">
            <v>s/c</v>
          </cell>
          <cell r="G1710">
            <v>105.25</v>
          </cell>
          <cell r="H1710">
            <v>106.5</v>
          </cell>
        </row>
        <row r="1711">
          <cell r="A1711">
            <v>40927</v>
          </cell>
          <cell r="B1711">
            <v>102.25</v>
          </cell>
          <cell r="C1711">
            <v>110.75</v>
          </cell>
          <cell r="D1711">
            <v>104.25</v>
          </cell>
          <cell r="E1711" t="str">
            <v>s/c</v>
          </cell>
          <cell r="F1711" t="str">
            <v>s/c</v>
          </cell>
          <cell r="G1711">
            <v>104.75</v>
          </cell>
          <cell r="H1711">
            <v>106</v>
          </cell>
        </row>
        <row r="1712">
          <cell r="A1712">
            <v>40928</v>
          </cell>
          <cell r="B1712">
            <v>102.45</v>
          </cell>
          <cell r="C1712">
            <v>111.25</v>
          </cell>
          <cell r="D1712">
            <v>104.75</v>
          </cell>
          <cell r="E1712" t="str">
            <v>s/c</v>
          </cell>
          <cell r="F1712" t="str">
            <v>s/c</v>
          </cell>
          <cell r="G1712">
            <v>104.75</v>
          </cell>
          <cell r="H1712">
            <v>106</v>
          </cell>
        </row>
        <row r="1713">
          <cell r="A1713">
            <v>40931</v>
          </cell>
          <cell r="B1713">
            <v>102.75</v>
          </cell>
          <cell r="C1713">
            <v>112</v>
          </cell>
          <cell r="D1713">
            <v>105.5</v>
          </cell>
          <cell r="E1713" t="str">
            <v>s/c</v>
          </cell>
          <cell r="F1713" t="str">
            <v>s/c</v>
          </cell>
          <cell r="G1713">
            <v>105.25</v>
          </cell>
          <cell r="H1713">
            <v>106.5</v>
          </cell>
        </row>
        <row r="1714">
          <cell r="A1714">
            <v>40932</v>
          </cell>
          <cell r="B1714">
            <v>103.65</v>
          </cell>
          <cell r="C1714">
            <v>113</v>
          </cell>
          <cell r="D1714">
            <v>106.5</v>
          </cell>
          <cell r="E1714" t="str">
            <v>s/c</v>
          </cell>
          <cell r="F1714" t="str">
            <v>s/c</v>
          </cell>
          <cell r="G1714">
            <v>105.75</v>
          </cell>
          <cell r="H1714">
            <v>107</v>
          </cell>
        </row>
        <row r="1715">
          <cell r="A1715">
            <v>40933</v>
          </cell>
          <cell r="B1715">
            <v>103.15</v>
          </cell>
          <cell r="C1715">
            <v>111.75</v>
          </cell>
          <cell r="D1715">
            <v>105.25</v>
          </cell>
          <cell r="E1715" t="str">
            <v>s/c</v>
          </cell>
          <cell r="F1715" t="str">
            <v>s/c</v>
          </cell>
          <cell r="G1715">
            <v>104.75</v>
          </cell>
          <cell r="H1715">
            <v>106</v>
          </cell>
        </row>
        <row r="1716">
          <cell r="A1716">
            <v>40934</v>
          </cell>
          <cell r="B1716">
            <v>102.25</v>
          </cell>
          <cell r="C1716">
            <v>110.5</v>
          </cell>
          <cell r="D1716">
            <v>104</v>
          </cell>
          <cell r="E1716" t="str">
            <v>s/c</v>
          </cell>
          <cell r="F1716" t="str">
            <v>s/c</v>
          </cell>
          <cell r="G1716">
            <v>103.75</v>
          </cell>
          <cell r="H1716">
            <v>105</v>
          </cell>
        </row>
        <row r="1717">
          <cell r="A1717">
            <v>40935</v>
          </cell>
          <cell r="B1717">
            <v>100.95</v>
          </cell>
          <cell r="C1717">
            <v>109</v>
          </cell>
          <cell r="D1717">
            <v>102.75</v>
          </cell>
          <cell r="E1717" t="str">
            <v>s/c</v>
          </cell>
          <cell r="F1717" t="str">
            <v>s/c</v>
          </cell>
          <cell r="G1717">
            <v>102.5</v>
          </cell>
          <cell r="H1717">
            <v>104</v>
          </cell>
        </row>
        <row r="1718">
          <cell r="A1718">
            <v>40938</v>
          </cell>
          <cell r="B1718">
            <v>100.95</v>
          </cell>
          <cell r="C1718">
            <v>109</v>
          </cell>
          <cell r="D1718">
            <v>102.5</v>
          </cell>
          <cell r="E1718" t="str">
            <v>s/c</v>
          </cell>
          <cell r="F1718" t="str">
            <v>s/c</v>
          </cell>
          <cell r="G1718">
            <v>102.75</v>
          </cell>
          <cell r="H1718">
            <v>104</v>
          </cell>
        </row>
        <row r="1719">
          <cell r="A1719">
            <v>40939</v>
          </cell>
          <cell r="B1719">
            <v>101.35</v>
          </cell>
          <cell r="C1719">
            <v>107.75</v>
          </cell>
          <cell r="D1719">
            <v>101.25</v>
          </cell>
          <cell r="E1719" t="str">
            <v>s/c</v>
          </cell>
          <cell r="F1719" t="str">
            <v>s/c</v>
          </cell>
          <cell r="G1719">
            <v>101.5</v>
          </cell>
          <cell r="H1719">
            <v>102.75</v>
          </cell>
        </row>
        <row r="1721">
          <cell r="B1721">
            <v>101.114285714286</v>
          </cell>
          <cell r="C1721">
            <v>109.77380952381</v>
          </cell>
          <cell r="D1721">
            <v>103.285714285714</v>
          </cell>
          <cell r="E1721" t="str">
            <v>s/c</v>
          </cell>
          <cell r="F1721" t="str">
            <v>s/c</v>
          </cell>
          <cell r="G1721">
            <v>103.714285714286</v>
          </cell>
          <cell r="H1721">
            <v>104.97619047619</v>
          </cell>
        </row>
        <row r="1722">
          <cell r="B1722">
            <v>103.65</v>
          </cell>
          <cell r="C1722">
            <v>113</v>
          </cell>
          <cell r="D1722">
            <v>106.5</v>
          </cell>
          <cell r="E1722" t="str">
            <v>s/c</v>
          </cell>
          <cell r="F1722" t="str">
            <v>s/c</v>
          </cell>
          <cell r="G1722">
            <v>105.75</v>
          </cell>
          <cell r="H1722">
            <v>107</v>
          </cell>
        </row>
        <row r="1723">
          <cell r="B1723">
            <v>96.8</v>
          </cell>
          <cell r="C1723">
            <v>105.5</v>
          </cell>
          <cell r="D1723">
            <v>99</v>
          </cell>
          <cell r="E1723" t="str">
            <v>s/c</v>
          </cell>
          <cell r="F1723" t="str">
            <v>s/c</v>
          </cell>
          <cell r="G1723">
            <v>99.75</v>
          </cell>
          <cell r="H1723">
            <v>101</v>
          </cell>
        </row>
        <row r="1724">
          <cell r="B1724">
            <v>101.114285714286</v>
          </cell>
          <cell r="C1724">
            <v>109.77380952381</v>
          </cell>
          <cell r="D1724">
            <v>103.285714285714</v>
          </cell>
          <cell r="E1724" t="str">
            <v>s/c</v>
          </cell>
          <cell r="F1724" t="str">
            <v>s/c</v>
          </cell>
          <cell r="G1724">
            <v>103.714285714286</v>
          </cell>
          <cell r="H1724">
            <v>104.97619047619</v>
          </cell>
        </row>
        <row r="1725">
          <cell r="B1725">
            <v>103.65</v>
          </cell>
          <cell r="C1725">
            <v>113</v>
          </cell>
          <cell r="D1725">
            <v>106.5</v>
          </cell>
          <cell r="E1725" t="str">
            <v>s/c</v>
          </cell>
          <cell r="F1725" t="str">
            <v>s/c</v>
          </cell>
          <cell r="G1725">
            <v>105.75</v>
          </cell>
          <cell r="H1725">
            <v>107</v>
          </cell>
        </row>
        <row r="1726">
          <cell r="B1726">
            <v>96.8</v>
          </cell>
          <cell r="C1726">
            <v>105.5</v>
          </cell>
          <cell r="D1726">
            <v>99</v>
          </cell>
          <cell r="E1726" t="str">
            <v>s/c</v>
          </cell>
          <cell r="F1726" t="str">
            <v>s/c</v>
          </cell>
          <cell r="G1726">
            <v>99.75</v>
          </cell>
          <cell r="H1726">
            <v>10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%20ENER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06</f>
        <v>37258</v>
      </c>
      <c r="F11" s="30" t="str">
        <f aca="false">'[1]HISTORICO DE MAB '!C5206</f>
        <v>s/c</v>
      </c>
      <c r="G11" s="31" t="str">
        <f aca="false">'[1]HISTORICO DE MAB '!D5206</f>
        <v>s/c</v>
      </c>
      <c r="H11" s="31" t="str">
        <f aca="false">'[1]HISTORICO DE MAB '!F5206</f>
        <v>s/c</v>
      </c>
      <c r="I11" s="31" t="str">
        <f aca="false">'[1]HISTORICO DE MAB '!H5206</f>
        <v>s/c</v>
      </c>
      <c r="J11" s="32" t="str">
        <f aca="false">'[1]HISTORICO DE MAB '!J520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07</f>
        <v>37259</v>
      </c>
      <c r="F12" s="30" t="n">
        <f aca="false">'[1]HISTORICO DE MAB '!C5207</f>
        <v>4.29</v>
      </c>
      <c r="G12" s="31" t="n">
        <f aca="false">'[1]HISTORICO DE MAB '!D5207</f>
        <v>300.699300699301</v>
      </c>
      <c r="H12" s="31" t="str">
        <f aca="false">'[1]HISTORICO DE MAB '!F5207</f>
        <v>s/c</v>
      </c>
      <c r="I12" s="31" t="str">
        <f aca="false">'[1]HISTORICO DE MAB '!H5207</f>
        <v>s/c</v>
      </c>
      <c r="J12" s="34" t="str">
        <f aca="false">'[1]HISTORICO DE MAB '!J520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08</f>
        <v>37260</v>
      </c>
      <c r="F13" s="30" t="n">
        <f aca="false">'[1]HISTORICO DE MAB '!C5208</f>
        <v>4.29</v>
      </c>
      <c r="G13" s="31" t="n">
        <f aca="false">'[1]HISTORICO DE MAB '!D5208</f>
        <v>301.165501165501</v>
      </c>
      <c r="H13" s="31" t="str">
        <f aca="false">'[1]HISTORICO DE MAB '!F5208</f>
        <v>s/c</v>
      </c>
      <c r="I13" s="31" t="str">
        <f aca="false">'[1]HISTORICO DE MAB '!H5208</f>
        <v>s/c</v>
      </c>
      <c r="J13" s="34" t="str">
        <f aca="false">'[1]HISTORICO DE MAB '!J520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09</f>
        <v>37261</v>
      </c>
      <c r="F14" s="30" t="n">
        <f aca="false">'[1]HISTORICO DE MAB '!C5209</f>
        <v>4.29</v>
      </c>
      <c r="G14" s="31" t="n">
        <f aca="false">'[1]HISTORICO DE MAB '!D5209</f>
        <v>299.5337995338</v>
      </c>
      <c r="H14" s="31" t="str">
        <f aca="false">'[1]HISTORICO DE MAB '!F5209</f>
        <v>s/c</v>
      </c>
      <c r="I14" s="31" t="str">
        <f aca="false">'[1]HISTORICO DE MAB '!H5209</f>
        <v>s/c</v>
      </c>
      <c r="J14" s="34" t="str">
        <f aca="false">'[1]HISTORICO DE MAB '!J520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10</f>
        <v>37262</v>
      </c>
      <c r="F15" s="35" t="n">
        <f aca="false">'[1]HISTORICO DE MAB '!C5210</f>
        <v>4.3</v>
      </c>
      <c r="G15" s="36" t="n">
        <f aca="false">'[1]HISTORICO DE MAB '!D5210</f>
        <v>297.674418604651</v>
      </c>
      <c r="H15" s="36" t="str">
        <f aca="false">'[1]HISTORICO DE MAB '!F5210</f>
        <v>s/c</v>
      </c>
      <c r="I15" s="36" t="str">
        <f aca="false">'[1]HISTORICO DE MAB '!H5210</f>
        <v>s/c</v>
      </c>
      <c r="J15" s="37" t="str">
        <f aca="false">'[1]HISTORICO DE MAB '!J521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11</f>
        <v>37265</v>
      </c>
      <c r="F16" s="35" t="n">
        <f aca="false">'[1]HISTORICO DE MAB '!C5211</f>
        <v>4.3</v>
      </c>
      <c r="G16" s="36" t="n">
        <f aca="false">'[1]HISTORICO DE MAB '!D5211</f>
        <v>303.023255813954</v>
      </c>
      <c r="H16" s="36" t="str">
        <f aca="false">'[1]HISTORICO DE MAB '!F5211</f>
        <v>s/c</v>
      </c>
      <c r="I16" s="36" t="str">
        <f aca="false">'[1]HISTORICO DE MAB '!H5211</f>
        <v>s/c</v>
      </c>
      <c r="J16" s="37" t="str">
        <f aca="false">'[1]HISTORICO DE MAB '!J521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12</f>
        <v>37266</v>
      </c>
      <c r="F17" s="35" t="n">
        <f aca="false">'[1]HISTORICO DE MAB '!C5212</f>
        <v>4.3</v>
      </c>
      <c r="G17" s="36" t="n">
        <f aca="false">'[1]HISTORICO DE MAB '!D5212</f>
        <v>303.023255813954</v>
      </c>
      <c r="H17" s="36" t="str">
        <f aca="false">'[1]HISTORICO DE MAB '!F5212</f>
        <v>s/c</v>
      </c>
      <c r="I17" s="36" t="str">
        <f aca="false">'[1]HISTORICO DE MAB '!H5212</f>
        <v>s/c</v>
      </c>
      <c r="J17" s="37" t="str">
        <f aca="false">'[1]HISTORICO DE MAB '!J521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13</f>
        <v>37267</v>
      </c>
      <c r="F18" s="35" t="n">
        <f aca="false">'[1]HISTORICO DE MAB '!C5213</f>
        <v>4.3</v>
      </c>
      <c r="G18" s="36" t="n">
        <f aca="false">'[1]HISTORICO DE MAB '!D5213</f>
        <v>300</v>
      </c>
      <c r="H18" s="36" t="str">
        <f aca="false">'[1]HISTORICO DE MAB '!F5213</f>
        <v>s/c</v>
      </c>
      <c r="I18" s="36" t="str">
        <f aca="false">'[1]HISTORICO DE MAB '!H5213</f>
        <v>s/c</v>
      </c>
      <c r="J18" s="37" t="str">
        <f aca="false">'[1]HISTORICO DE MAB '!J521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14</f>
        <v>37268</v>
      </c>
      <c r="F19" s="35" t="n">
        <f aca="false">'[1]HISTORICO DE MAB '!C5214</f>
        <v>4.3</v>
      </c>
      <c r="G19" s="36" t="str">
        <f aca="false">'[1]HISTORICO DE MAB '!D5214</f>
        <v>s/c</v>
      </c>
      <c r="H19" s="36" t="str">
        <f aca="false">'[1]HISTORICO DE MAB '!F5214</f>
        <v>s/c</v>
      </c>
      <c r="I19" s="36" t="str">
        <f aca="false">'[1]HISTORICO DE MAB '!H5214</f>
        <v>s/c</v>
      </c>
      <c r="J19" s="37" t="str">
        <f aca="false">'[1]HISTORICO DE MAB '!J521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15</f>
        <v>37269</v>
      </c>
      <c r="F20" s="35" t="n">
        <f aca="false">'[1]HISTORICO DE MAB '!C5215</f>
        <v>4.3</v>
      </c>
      <c r="G20" s="36" t="str">
        <f aca="false">'[1]HISTORICO DE MAB '!D5215</f>
        <v>s/c</v>
      </c>
      <c r="H20" s="36" t="str">
        <f aca="false">'[1]HISTORICO DE MAB '!F5215</f>
        <v>s/c</v>
      </c>
      <c r="I20" s="36" t="str">
        <f aca="false">'[1]HISTORICO DE MAB '!H5215</f>
        <v>s/c</v>
      </c>
      <c r="J20" s="37" t="str">
        <f aca="false">'[1]HISTORICO DE MAB '!J521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16</f>
        <v>37272</v>
      </c>
      <c r="F21" s="35" t="n">
        <f aca="false">'[1]HISTORICO DE MAB '!C5216</f>
        <v>4.3</v>
      </c>
      <c r="G21" s="36" t="str">
        <f aca="false">'[1]HISTORICO DE MAB '!D5216</f>
        <v>s/c</v>
      </c>
      <c r="H21" s="36" t="str">
        <f aca="false">'[1]HISTORICO DE MAB '!F5216</f>
        <v>s/c</v>
      </c>
      <c r="I21" s="36" t="str">
        <f aca="false">'[1]HISTORICO DE MAB '!H5216</f>
        <v>s/c</v>
      </c>
      <c r="J21" s="37" t="str">
        <f aca="false">'[1]HISTORICO DE MAB '!J521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17</f>
        <v>37273</v>
      </c>
      <c r="F22" s="35" t="n">
        <f aca="false">'[1]HISTORICO DE MAB '!C5217</f>
        <v>4.3</v>
      </c>
      <c r="G22" s="36" t="str">
        <f aca="false">'[1]HISTORICO DE MAB '!D5217</f>
        <v>s/c</v>
      </c>
      <c r="H22" s="36" t="str">
        <f aca="false">'[1]HISTORICO DE MAB '!F5217</f>
        <v>s/c</v>
      </c>
      <c r="I22" s="36" t="str">
        <f aca="false">'[1]HISTORICO DE MAB '!H5217</f>
        <v>s/c</v>
      </c>
      <c r="J22" s="37" t="str">
        <f aca="false">'[1]HISTORICO DE MAB '!J521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18</f>
        <v>37274</v>
      </c>
      <c r="F23" s="35" t="n">
        <f aca="false">'[1]HISTORICO DE MAB '!C5218</f>
        <v>4.3</v>
      </c>
      <c r="G23" s="36" t="n">
        <f aca="false">'[1]HISTORICO DE MAB '!D5218</f>
        <v>299.06976744186</v>
      </c>
      <c r="H23" s="36" t="str">
        <f aca="false">'[1]HISTORICO DE MAB '!F5218</f>
        <v>s/c</v>
      </c>
      <c r="I23" s="36" t="str">
        <f aca="false">'[1]HISTORICO DE MAB '!H5218</f>
        <v>s/c</v>
      </c>
      <c r="J23" s="37" t="str">
        <f aca="false">'[1]HISTORICO DE MAB '!J5218</f>
        <v>s/c</v>
      </c>
    </row>
    <row r="24" customFormat="false" ht="18" hidden="false" customHeight="false" outlineLevel="0" collapsed="false">
      <c r="E24" s="33" t="n">
        <f aca="false">'[1]HISTORICO DE MAB '!B5219</f>
        <v>37275</v>
      </c>
      <c r="F24" s="35" t="n">
        <f aca="false">'[1]HISTORICO DE MAB '!C5219</f>
        <v>4.3</v>
      </c>
      <c r="G24" s="36" t="n">
        <f aca="false">'[1]HISTORICO DE MAB '!D5219</f>
        <v>299.53488372093</v>
      </c>
      <c r="H24" s="36" t="str">
        <f aca="false">'[1]HISTORICO DE MAB '!F5219</f>
        <v>s/c</v>
      </c>
      <c r="I24" s="36" t="str">
        <f aca="false">'[1]HISTORICO DE MAB '!H5219</f>
        <v>s/c</v>
      </c>
      <c r="J24" s="37" t="n">
        <f aca="false">'[1]HISTORICO DE MAB '!J5219</f>
        <v>297.674418604651</v>
      </c>
    </row>
    <row r="25" customFormat="false" ht="18" hidden="false" customHeight="false" outlineLevel="0" collapsed="false">
      <c r="E25" s="33" t="n">
        <f aca="false">'[1]HISTORICO DE MAB '!B5220</f>
        <v>37276</v>
      </c>
      <c r="F25" s="35" t="n">
        <f aca="false">'[1]HISTORICO DE MAB '!C5220</f>
        <v>4.31</v>
      </c>
      <c r="G25" s="36" t="n">
        <f aca="false">'[1]HISTORICO DE MAB '!D5220</f>
        <v>301.624129930395</v>
      </c>
      <c r="H25" s="36" t="str">
        <f aca="false">'[1]HISTORICO DE MAB '!F5220</f>
        <v>s/c</v>
      </c>
      <c r="I25" s="36" t="n">
        <f aca="false">'[1]HISTORICO DE MAB '!H5220</f>
        <v>165.893271461717</v>
      </c>
      <c r="J25" s="37" t="n">
        <f aca="false">'[1]HISTORICO DE MAB '!J5220</f>
        <v>300.46403712297</v>
      </c>
    </row>
    <row r="26" customFormat="false" ht="18" hidden="false" customHeight="false" outlineLevel="0" collapsed="false">
      <c r="E26" s="33" t="n">
        <f aca="false">'[1]HISTORICO DE MAB '!B5221</f>
        <v>37279</v>
      </c>
      <c r="F26" s="39" t="n">
        <f aca="false">'[1]HISTORICO DE MAB '!C5221</f>
        <v>4.31</v>
      </c>
      <c r="G26" s="36" t="n">
        <f aca="false">'[1]HISTORICO DE MAB '!D5221</f>
        <v>301.624129930395</v>
      </c>
      <c r="H26" s="36" t="str">
        <f aca="false">'[1]HISTORICO DE MAB '!F5221</f>
        <v>s/c</v>
      </c>
      <c r="I26" s="36" t="str">
        <f aca="false">'[1]HISTORICO DE MAB '!H5221</f>
        <v>s/c</v>
      </c>
      <c r="J26" s="37" t="n">
        <f aca="false">'[1]HISTORICO DE MAB '!J5221</f>
        <v>300.46403712297</v>
      </c>
    </row>
    <row r="27" customFormat="false" ht="18" hidden="false" customHeight="false" outlineLevel="0" collapsed="false">
      <c r="E27" s="33" t="n">
        <f aca="false">'[1]HISTORICO DE MAB '!B5222</f>
        <v>37280</v>
      </c>
      <c r="F27" s="35" t="n">
        <f aca="false">'[1]HISTORICO DE MAB '!C5222</f>
        <v>4.315</v>
      </c>
      <c r="G27" s="36" t="n">
        <f aca="false">'[1]HISTORICO DE MAB '!D5222</f>
        <v>309.154113557358</v>
      </c>
      <c r="H27" s="36" t="str">
        <f aca="false">'[1]HISTORICO DE MAB '!F5222</f>
        <v>s/c</v>
      </c>
      <c r="I27" s="36" t="str">
        <f aca="false">'[1]HISTORICO DE MAB '!H5222</f>
        <v>s/c</v>
      </c>
      <c r="J27" s="37" t="n">
        <f aca="false">'[1]HISTORICO DE MAB '!J5222</f>
        <v>298.957126303592</v>
      </c>
    </row>
    <row r="28" customFormat="false" ht="18" hidden="false" customHeight="false" outlineLevel="0" collapsed="false">
      <c r="E28" s="33" t="n">
        <f aca="false">'[1]HISTORICO DE MAB '!B5223</f>
        <v>37281</v>
      </c>
      <c r="F28" s="35" t="n">
        <f aca="false">'[1]HISTORICO DE MAB '!C5223</f>
        <v>4.32</v>
      </c>
      <c r="G28" s="36" t="n">
        <f aca="false">'[1]HISTORICO DE MAB '!D5223</f>
        <v>311.342592592593</v>
      </c>
      <c r="H28" s="36" t="str">
        <f aca="false">'[1]HISTORICO DE MAB '!F5223</f>
        <v>s/c</v>
      </c>
      <c r="I28" s="36" t="str">
        <f aca="false">'[1]HISTORICO DE MAB '!H5223</f>
        <v>s/c</v>
      </c>
      <c r="J28" s="37" t="n">
        <f aca="false">'[1]HISTORICO DE MAB '!J5223</f>
        <v>298.611111111111</v>
      </c>
    </row>
    <row r="29" customFormat="false" ht="18" hidden="false" customHeight="false" outlineLevel="0" collapsed="false">
      <c r="E29" s="33" t="n">
        <f aca="false">'[1]HISTORICO DE MAB '!B5224</f>
        <v>37282</v>
      </c>
      <c r="F29" s="35" t="n">
        <f aca="false">'[1]HISTORICO DE MAB '!C5224</f>
        <v>4.32</v>
      </c>
      <c r="G29" s="36" t="n">
        <f aca="false">'[1]HISTORICO DE MAB '!D5224</f>
        <v>314.814814814815</v>
      </c>
      <c r="H29" s="36" t="str">
        <f aca="false">'[1]HISTORICO DE MAB '!F5224</f>
        <v>s/c</v>
      </c>
      <c r="I29" s="36" t="str">
        <f aca="false">'[1]HISTORICO DE MAB '!H5224</f>
        <v>s/c</v>
      </c>
      <c r="J29" s="37" t="str">
        <f aca="false">'[1]HISTORICO DE MAB '!J5224</f>
        <v>s/c</v>
      </c>
    </row>
    <row r="30" customFormat="false" ht="18" hidden="false" customHeight="false" outlineLevel="0" collapsed="false">
      <c r="E30" s="33" t="n">
        <f aca="false">'[1]HISTORICO DE MAB '!B5225</f>
        <v>37283</v>
      </c>
      <c r="F30" s="35" t="n">
        <f aca="false">'[1]HISTORICO DE MAB '!C5225</f>
        <v>4.32</v>
      </c>
      <c r="G30" s="36" t="n">
        <f aca="false">'[1]HISTORICO DE MAB '!D5225</f>
        <v>315.509259259259</v>
      </c>
      <c r="H30" s="36" t="str">
        <f aca="false">'[1]HISTORICO DE MAB '!F5225</f>
        <v>s/c</v>
      </c>
      <c r="I30" s="36" t="str">
        <f aca="false">'[1]HISTORICO DE MAB '!H5225</f>
        <v>s/c</v>
      </c>
      <c r="J30" s="37" t="n">
        <f aca="false">'[1]HISTORICO DE MAB '!J5225</f>
        <v>298.611111111111</v>
      </c>
    </row>
    <row r="31" customFormat="false" ht="18" hidden="false" customHeight="false" outlineLevel="0" collapsed="false">
      <c r="E31" s="33" t="n">
        <f aca="false">'[1]HISTORICO DE MAB '!B5226</f>
        <v>37286</v>
      </c>
      <c r="F31" s="35" t="n">
        <f aca="false">'[1]HISTORICO DE MAB '!C5226</f>
        <v>4.32</v>
      </c>
      <c r="G31" s="36" t="n">
        <f aca="false">'[1]HISTORICO DE MAB '!D5226</f>
        <v>315.509259259259</v>
      </c>
      <c r="H31" s="36" t="str">
        <f aca="false">'[1]HISTORICO DE MAB '!F5226</f>
        <v>s/c</v>
      </c>
      <c r="I31" s="36" t="str">
        <f aca="false">'[1]HISTORICO DE MAB '!H5226</f>
        <v>s/c</v>
      </c>
      <c r="J31" s="37" t="n">
        <f aca="false">'[1]HISTORICO DE MAB '!J5226</f>
        <v>298.611111111111</v>
      </c>
    </row>
    <row r="32" customFormat="false" ht="18" hidden="false" customHeight="false" outlineLevel="0" collapsed="false">
      <c r="E32" s="33" t="n">
        <f aca="false">'[1]HISTORICO DE MAB '!B5227</f>
        <v>37287</v>
      </c>
      <c r="F32" s="35" t="n">
        <f aca="false">'[1]HISTORICO DE MAB '!C5227</f>
        <v>4.32</v>
      </c>
      <c r="G32" s="36" t="str">
        <f aca="false">'[1]HISTORICO DE MAB '!D5227</f>
        <v>s/c</v>
      </c>
      <c r="H32" s="36" t="str">
        <f aca="false">'[1]HISTORICO DE MAB '!F5227</f>
        <v>s/c</v>
      </c>
      <c r="I32" s="36" t="str">
        <f aca="false">'[1]HISTORICO DE MAB '!H5227</f>
        <v>s/c</v>
      </c>
      <c r="J32" s="37" t="n">
        <f aca="false">'[1]HISTORICO DE MAB '!J5227</f>
        <v>295.37037037037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76</f>
        <v>4.305</v>
      </c>
      <c r="G34" s="44" t="n">
        <f aca="false">'[1]HISTORICO DE MAB '!D5276</f>
        <v>304.581405133627</v>
      </c>
      <c r="H34" s="45" t="s">
        <v>20</v>
      </c>
      <c r="I34" s="45" t="n">
        <f aca="false">'[1]HISTORICO DE MAB '!H5276</f>
        <v>165.893271461717</v>
      </c>
      <c r="J34" s="32" t="n">
        <f aca="false">'[1]HISTORICO DE MAB '!J5276</f>
        <v>298.59541535723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77</f>
        <v>4.32</v>
      </c>
      <c r="G35" s="48" t="n">
        <f aca="false">'[1]HISTORICO DE MAB '!D5277</f>
        <v>315.509259259259</v>
      </c>
      <c r="H35" s="45" t="s">
        <v>20</v>
      </c>
      <c r="I35" s="45" t="n">
        <f aca="false">'[1]HISTORICO DE MAB '!H5277</f>
        <v>165.893271461717</v>
      </c>
      <c r="J35" s="37" t="n">
        <f aca="false">'[1]HISTORICO DE MAB '!J5277</f>
        <v>300.46403712297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78</f>
        <v>4.29</v>
      </c>
      <c r="G36" s="51" t="n">
        <f aca="false">'[1]HISTORICO DE MAB '!D5278</f>
        <v>297.674418604651</v>
      </c>
      <c r="H36" s="45" t="s">
        <v>20</v>
      </c>
      <c r="I36" s="45" t="n">
        <f aca="false">'[1]HISTORICO DE MAB '!H5278</f>
        <v>165.893271461717</v>
      </c>
      <c r="J36" s="37" t="n">
        <f aca="false">'[1]HISTORICO DE MAB '!J5278</f>
        <v>295.37037037037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79</f>
        <v>4.305</v>
      </c>
      <c r="G37" s="44" t="n">
        <f aca="false">'[1]HISTORICO DE MAB '!D5279</f>
        <v>304.581405133627</v>
      </c>
      <c r="H37" s="45" t="s">
        <v>20</v>
      </c>
      <c r="I37" s="55" t="n">
        <f aca="false">'[1]HISTORICO DE MAB '!H5279</f>
        <v>165.893271461717</v>
      </c>
      <c r="J37" s="56" t="n">
        <f aca="false">'[1]HISTORICO DE MAB '!J5279</f>
        <v>298.595415357236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80</f>
        <v>4.32</v>
      </c>
      <c r="G38" s="59" t="n">
        <f aca="false">'[1]HISTORICO DE MAB '!D5280</f>
        <v>315.509259259259</v>
      </c>
      <c r="H38" s="45" t="s">
        <v>20</v>
      </c>
      <c r="I38" s="60" t="n">
        <f aca="false">'[1]HISTORICO DE MAB '!H5280</f>
        <v>165.893271461717</v>
      </c>
      <c r="J38" s="37" t="n">
        <f aca="false">'[1]HISTORICO DE MAB '!J5280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81</f>
        <v>4.29</v>
      </c>
      <c r="G39" s="51" t="n">
        <f aca="false">'[1]HISTORICO DE MAB '!D5281</f>
        <v>297.674418604651</v>
      </c>
      <c r="H39" s="63" t="s">
        <v>20</v>
      </c>
      <c r="I39" s="64" t="n">
        <f aca="false">'[1]HISTORICO DE MAB '!H5281</f>
        <v>165.893271461717</v>
      </c>
      <c r="J39" s="65" t="n">
        <f aca="false">'[1]HISTORICO DE MAB '!J5281</f>
        <v>295.37037037037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3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70</f>
        <v>29-12-2011 al 04-01-2012</v>
      </c>
      <c r="B10" s="101" t="n">
        <f aca="false">[2]datos!B2870</f>
        <v>1.99</v>
      </c>
      <c r="C10" s="101" t="n">
        <f aca="false">[2]datos!C2870</f>
        <v>1.98</v>
      </c>
      <c r="D10" s="101" t="n">
        <f aca="false">[2]datos!D2870</f>
        <v>1.96</v>
      </c>
      <c r="E10" s="101" t="n">
        <f aca="false">[2]datos!E2870</f>
        <v>1.93</v>
      </c>
      <c r="F10" s="101" t="n">
        <f aca="false">[2]datos!F2870</f>
        <v>1.78</v>
      </c>
      <c r="G10" s="101" t="n">
        <f aca="false">[2]datos!G2870</f>
        <v>1.37</v>
      </c>
      <c r="H10" s="101" t="n">
        <f aca="false">[2]datos!H2870</f>
        <v>1.02</v>
      </c>
      <c r="I10" s="101" t="n">
        <f aca="false">[2]datos!I2870</f>
        <v>0.86</v>
      </c>
      <c r="J10" s="101" t="n">
        <f aca="false">[2]datos!J2870</f>
        <v>130</v>
      </c>
      <c r="K10" s="101" t="n">
        <f aca="false">[2]datos!K2870</f>
        <v>130</v>
      </c>
      <c r="L10" s="101" t="n">
        <f aca="false">[2]datos!L2870</f>
        <v>135</v>
      </c>
      <c r="N10" s="103" t="str">
        <f aca="false">[2]datos!A2852</f>
        <v>29-12-2011 al 04-01-2012</v>
      </c>
      <c r="O10" s="104" t="n">
        <f aca="false">[2]datos!B2852</f>
        <v>75</v>
      </c>
      <c r="P10" s="104" t="str">
        <f aca="false">[2]datos!C2852</f>
        <v>s/c</v>
      </c>
      <c r="Q10" s="104" t="n">
        <f aca="false">[2]datos!D2852</f>
        <v>70</v>
      </c>
      <c r="R10" s="104" t="n">
        <f aca="false">[2]datos!E2852</f>
        <v>68</v>
      </c>
      <c r="S10" s="104" t="n">
        <f aca="false">[2]datos!F2852</f>
        <v>64</v>
      </c>
      <c r="T10" s="104" t="n">
        <f aca="false">[2]datos!G2852</f>
        <v>57</v>
      </c>
      <c r="U10" s="104" t="n">
        <f aca="false">[2]datos!H2852</f>
        <v>53</v>
      </c>
      <c r="V10" s="104" t="n">
        <f aca="false">[2]datos!I2852</f>
        <v>47</v>
      </c>
      <c r="W10" s="104" t="n">
        <f aca="false">[2]datos!J2852</f>
        <v>74</v>
      </c>
      <c r="X10" s="104"/>
    </row>
    <row r="11" s="91" customFormat="true" ht="11.1" hidden="false" customHeight="true" outlineLevel="0" collapsed="false">
      <c r="A11" s="105" t="str">
        <f aca="false">[2]datos!A2871</f>
        <v>05-01-2012 al 11-01-2012</v>
      </c>
      <c r="B11" s="106" t="n">
        <f aca="false">[2]datos!B2871</f>
        <v>1.99</v>
      </c>
      <c r="C11" s="106" t="n">
        <f aca="false">[2]datos!C2871</f>
        <v>1.98</v>
      </c>
      <c r="D11" s="106" t="n">
        <f aca="false">[2]datos!D2871</f>
        <v>1.96</v>
      </c>
      <c r="E11" s="106" t="n">
        <f aca="false">[2]datos!E2871</f>
        <v>1.93</v>
      </c>
      <c r="F11" s="106" t="n">
        <f aca="false">[2]datos!F2871</f>
        <v>1.78</v>
      </c>
      <c r="G11" s="106" t="n">
        <f aca="false">[2]datos!G2871</f>
        <v>1.42</v>
      </c>
      <c r="H11" s="106" t="n">
        <f aca="false">[2]datos!H2871</f>
        <v>1.02</v>
      </c>
      <c r="I11" s="106" t="n">
        <f aca="false">[2]datos!I2871</f>
        <v>0.86</v>
      </c>
      <c r="J11" s="106" t="n">
        <f aca="false">[2]datos!J2871</f>
        <v>130</v>
      </c>
      <c r="K11" s="106" t="n">
        <f aca="false">[2]datos!K2871</f>
        <v>130</v>
      </c>
      <c r="L11" s="106" t="n">
        <f aca="false">[2]datos!L2871</f>
        <v>135</v>
      </c>
      <c r="N11" s="107" t="str">
        <f aca="false">[2]datos!A2853</f>
        <v>05-01-2012 al 11-01-2012</v>
      </c>
      <c r="O11" s="104" t="n">
        <f aca="false">[2]datos!B2853</f>
        <v>76</v>
      </c>
      <c r="P11" s="104" t="str">
        <f aca="false">[2]datos!C2853</f>
        <v>s/c</v>
      </c>
      <c r="Q11" s="104" t="n">
        <f aca="false">[2]datos!D2853</f>
        <v>73</v>
      </c>
      <c r="R11" s="104" t="n">
        <f aca="false">[2]datos!E2853</f>
        <v>71</v>
      </c>
      <c r="S11" s="104" t="n">
        <f aca="false">[2]datos!F2853</f>
        <v>67</v>
      </c>
      <c r="T11" s="104" t="n">
        <f aca="false">[2]datos!G2853</f>
        <v>63</v>
      </c>
      <c r="U11" s="104" t="n">
        <f aca="false">[2]datos!H2853</f>
        <v>59</v>
      </c>
      <c r="V11" s="104" t="n">
        <f aca="false">[2]datos!I2853</f>
        <v>53</v>
      </c>
      <c r="W11" s="104" t="n">
        <f aca="false">[2]datos!J2853</f>
        <v>77</v>
      </c>
      <c r="X11" s="104"/>
    </row>
    <row r="12" s="91" customFormat="true" ht="11.1" hidden="false" customHeight="true" outlineLevel="0" collapsed="false">
      <c r="A12" s="105" t="str">
        <f aca="false">[2]datos!A2872</f>
        <v>12-01-2012 al 18-01-2012</v>
      </c>
      <c r="B12" s="106" t="n">
        <f aca="false">[2]datos!B2872</f>
        <v>1.99</v>
      </c>
      <c r="C12" s="106" t="n">
        <f aca="false">[2]datos!C2872</f>
        <v>1.98</v>
      </c>
      <c r="D12" s="106" t="n">
        <f aca="false">[2]datos!D2872</f>
        <v>1.96</v>
      </c>
      <c r="E12" s="106" t="n">
        <f aca="false">[2]datos!E2872</f>
        <v>1.93</v>
      </c>
      <c r="F12" s="106" t="n">
        <f aca="false">[2]datos!F2872</f>
        <v>1.78</v>
      </c>
      <c r="G12" s="106" t="n">
        <f aca="false">[2]datos!G2872</f>
        <v>1.42</v>
      </c>
      <c r="H12" s="106" t="n">
        <f aca="false">[2]datos!H2872</f>
        <v>1.15</v>
      </c>
      <c r="I12" s="106" t="n">
        <f aca="false">[2]datos!I2872</f>
        <v>1.05</v>
      </c>
      <c r="J12" s="106" t="n">
        <f aca="false">[2]datos!J2872</f>
        <v>130</v>
      </c>
      <c r="K12" s="106" t="n">
        <f aca="false">[2]datos!K2872</f>
        <v>130</v>
      </c>
      <c r="L12" s="106" t="n">
        <f aca="false">[2]datos!L2872</f>
        <v>135</v>
      </c>
      <c r="N12" s="107" t="str">
        <f aca="false">[2]datos!A2854</f>
        <v>12-01-2012 al 18-01-2012</v>
      </c>
      <c r="O12" s="104" t="n">
        <f aca="false">[2]datos!B2854</f>
        <v>77</v>
      </c>
      <c r="P12" s="104" t="str">
        <f aca="false">[2]datos!C2854</f>
        <v>s/c</v>
      </c>
      <c r="Q12" s="104" t="n">
        <f aca="false">[2]datos!D2854</f>
        <v>74</v>
      </c>
      <c r="R12" s="104" t="n">
        <f aca="false">[2]datos!E2854</f>
        <v>72</v>
      </c>
      <c r="S12" s="104" t="n">
        <f aca="false">[2]datos!F2854</f>
        <v>68</v>
      </c>
      <c r="T12" s="104" t="n">
        <f aca="false">[2]datos!G2854</f>
        <v>64</v>
      </c>
      <c r="U12" s="104" t="n">
        <f aca="false">[2]datos!H2854</f>
        <v>61</v>
      </c>
      <c r="V12" s="104" t="n">
        <f aca="false">[2]datos!I2854</f>
        <v>55</v>
      </c>
      <c r="W12" s="104" t="n">
        <f aca="false">[2]datos!J2854</f>
        <v>79</v>
      </c>
      <c r="X12" s="104"/>
    </row>
    <row r="13" s="91" customFormat="true" ht="11.1" hidden="false" customHeight="true" outlineLevel="0" collapsed="false">
      <c r="A13" s="105" t="str">
        <f aca="false">[2]datos!A2873</f>
        <v>19-01-2012 al 25-01-2012</v>
      </c>
      <c r="B13" s="106" t="n">
        <f aca="false">[2]datos!B2873</f>
        <v>2.01</v>
      </c>
      <c r="C13" s="106" t="n">
        <f aca="false">[2]datos!C2873</f>
        <v>2</v>
      </c>
      <c r="D13" s="106" t="n">
        <f aca="false">[2]datos!D2873</f>
        <v>1.98</v>
      </c>
      <c r="E13" s="106" t="n">
        <f aca="false">[2]datos!E2873</f>
        <v>1.95</v>
      </c>
      <c r="F13" s="106" t="n">
        <f aca="false">[2]datos!F2873</f>
        <v>1.8</v>
      </c>
      <c r="G13" s="106" t="n">
        <f aca="false">[2]datos!G2873</f>
        <v>1.47</v>
      </c>
      <c r="H13" s="106" t="n">
        <f aca="false">[2]datos!H2873</f>
        <v>1.25</v>
      </c>
      <c r="I13" s="106" t="n">
        <f aca="false">[2]datos!I2873</f>
        <v>1.15</v>
      </c>
      <c r="J13" s="106" t="n">
        <f aca="false">[2]datos!J2873</f>
        <v>130</v>
      </c>
      <c r="K13" s="106" t="n">
        <f aca="false">[2]datos!K2873</f>
        <v>130</v>
      </c>
      <c r="L13" s="106" t="n">
        <f aca="false">[2]datos!L2873</f>
        <v>135</v>
      </c>
      <c r="N13" s="108" t="str">
        <f aca="false">[2]datos!A2855</f>
        <v>19-01-2012 al 25-01-2012</v>
      </c>
      <c r="O13" s="104" t="n">
        <f aca="false">[2]datos!B2855</f>
        <v>77</v>
      </c>
      <c r="P13" s="104" t="str">
        <f aca="false">[2]datos!C2855</f>
        <v>s/c</v>
      </c>
      <c r="Q13" s="104" t="n">
        <f aca="false">[2]datos!D2855</f>
        <v>74</v>
      </c>
      <c r="R13" s="104" t="n">
        <f aca="false">[2]datos!E2855</f>
        <v>72</v>
      </c>
      <c r="S13" s="104" t="n">
        <f aca="false">[2]datos!F2855</f>
        <v>68</v>
      </c>
      <c r="T13" s="104" t="n">
        <f aca="false">[2]datos!G2855</f>
        <v>64</v>
      </c>
      <c r="U13" s="104" t="n">
        <f aca="false">[2]datos!H2855</f>
        <v>61</v>
      </c>
      <c r="V13" s="104" t="n">
        <f aca="false">[2]datos!I2855</f>
        <v>61</v>
      </c>
      <c r="W13" s="104" t="n">
        <f aca="false">[2]datos!J2855</f>
        <v>80</v>
      </c>
      <c r="X13" s="104"/>
    </row>
    <row r="14" s="91" customFormat="true" ht="11.1" hidden="false" customHeight="true" outlineLevel="0" collapsed="false">
      <c r="A14" s="108" t="s">
        <v>53</v>
      </c>
      <c r="B14" s="109" t="n">
        <v>2.04</v>
      </c>
      <c r="C14" s="109" t="n">
        <v>2.03</v>
      </c>
      <c r="D14" s="109" t="n">
        <v>2.01</v>
      </c>
      <c r="E14" s="109" t="n">
        <v>1.98</v>
      </c>
      <c r="F14" s="109" t="n">
        <v>1.83</v>
      </c>
      <c r="G14" s="109" t="n">
        <v>1.49</v>
      </c>
      <c r="H14" s="109" t="n">
        <v>1.27</v>
      </c>
      <c r="I14" s="109" t="n">
        <v>1.15</v>
      </c>
      <c r="J14" s="104" t="n">
        <v>130</v>
      </c>
      <c r="K14" s="109" t="n">
        <v>130</v>
      </c>
      <c r="L14" s="110" t="n">
        <v>135</v>
      </c>
      <c r="N14" s="108" t="s">
        <v>53</v>
      </c>
      <c r="O14" s="104" t="n">
        <v>78</v>
      </c>
      <c r="P14" s="104" t="s">
        <v>20</v>
      </c>
      <c r="Q14" s="104" t="n">
        <v>75</v>
      </c>
      <c r="R14" s="104" t="n">
        <v>73</v>
      </c>
      <c r="S14" s="104" t="n">
        <v>69</v>
      </c>
      <c r="T14" s="104" t="n">
        <v>65</v>
      </c>
      <c r="U14" s="104" t="n">
        <v>62</v>
      </c>
      <c r="V14" s="104" t="n">
        <v>57</v>
      </c>
      <c r="W14" s="104" t="n">
        <v>80</v>
      </c>
      <c r="X14" s="104"/>
    </row>
    <row r="15" s="91" customFormat="true" ht="11.1" hidden="false" customHeight="true" outlineLevel="0" collapsed="false">
      <c r="A15" s="111" t="s">
        <v>19</v>
      </c>
      <c r="B15" s="112" t="n">
        <f aca="false">AVERAGE(B10:B14)</f>
        <v>2.004</v>
      </c>
      <c r="C15" s="112" t="n">
        <f aca="false">AVERAGE(C10:C14)</f>
        <v>1.994</v>
      </c>
      <c r="D15" s="112" t="n">
        <f aca="false">AVERAGE(D10:D14)</f>
        <v>1.974</v>
      </c>
      <c r="E15" s="112" t="n">
        <f aca="false">AVERAGE(E10:E14)</f>
        <v>1.944</v>
      </c>
      <c r="F15" s="112" t="n">
        <f aca="false">AVERAGE(F10:F14)</f>
        <v>1.794</v>
      </c>
      <c r="G15" s="112" t="n">
        <f aca="false">AVERAGE(G10:G14)</f>
        <v>1.434</v>
      </c>
      <c r="H15" s="112" t="n">
        <f aca="false">AVERAGE(H10:H14)</f>
        <v>1.142</v>
      </c>
      <c r="I15" s="112" t="n">
        <f aca="false">AVERAGE(I10:I14)</f>
        <v>1.014</v>
      </c>
      <c r="J15" s="112" t="n">
        <f aca="false">AVERAGE(J10:J14)</f>
        <v>130</v>
      </c>
      <c r="K15" s="112" t="n">
        <f aca="false">AVERAGE(K10:K14)</f>
        <v>130</v>
      </c>
      <c r="L15" s="112" t="n">
        <f aca="false">AVERAGE(L10:L14)</f>
        <v>135</v>
      </c>
      <c r="N15" s="113" t="s">
        <v>19</v>
      </c>
      <c r="O15" s="114" t="n">
        <f aca="false">AVERAGE(O10:O14)</f>
        <v>76.6</v>
      </c>
      <c r="P15" s="114" t="s">
        <v>20</v>
      </c>
      <c r="Q15" s="114" t="n">
        <f aca="false">AVERAGE(Q10:Q14)</f>
        <v>73.2</v>
      </c>
      <c r="R15" s="114" t="n">
        <f aca="false">AVERAGE(R10:R14)</f>
        <v>71.2</v>
      </c>
      <c r="S15" s="114" t="n">
        <f aca="false">AVERAGE(S10:S14)</f>
        <v>67.2</v>
      </c>
      <c r="T15" s="114" t="n">
        <f aca="false">AVERAGE(T10:T14)</f>
        <v>62.6</v>
      </c>
      <c r="U15" s="114" t="n">
        <f aca="false">AVERAGE(U10:U14)</f>
        <v>59.2</v>
      </c>
      <c r="V15" s="114" t="n">
        <f aca="false">AVERAGE(V10:V14)</f>
        <v>54.6</v>
      </c>
      <c r="W15" s="114" t="n">
        <f aca="false">AVERAGE(W10:W14)</f>
        <v>78</v>
      </c>
      <c r="X15" s="114" t="e">
        <f aca="false">AVERAGE(X10:X12)</f>
        <v>#DIV/0!</v>
      </c>
    </row>
    <row r="16" s="91" customFormat="true" ht="11.1" hidden="false" customHeight="true" outlineLevel="0" collapsed="false">
      <c r="A16" s="115" t="s">
        <v>21</v>
      </c>
      <c r="B16" s="116" t="n">
        <f aca="false">MAX(B10:B14)</f>
        <v>2.04</v>
      </c>
      <c r="C16" s="116" t="n">
        <f aca="false">MAX(C10:C14)</f>
        <v>2.03</v>
      </c>
      <c r="D16" s="116" t="n">
        <f aca="false">MAX(D10:D14)</f>
        <v>2.01</v>
      </c>
      <c r="E16" s="116" t="n">
        <f aca="false">MAX(E10:E14)</f>
        <v>1.98</v>
      </c>
      <c r="F16" s="116" t="n">
        <f aca="false">MAX(F10:F14)</f>
        <v>1.83</v>
      </c>
      <c r="G16" s="116" t="n">
        <f aca="false">MAX(G10:G14)</f>
        <v>1.49</v>
      </c>
      <c r="H16" s="116" t="n">
        <f aca="false">MAX(H10:H14)</f>
        <v>1.27</v>
      </c>
      <c r="I16" s="116" t="n">
        <f aca="false">MAX(I10:I14)</f>
        <v>1.15</v>
      </c>
      <c r="J16" s="116" t="n">
        <f aca="false">MAX(J10:J14)</f>
        <v>130</v>
      </c>
      <c r="K16" s="116" t="n">
        <f aca="false">MAX(K10:K14)</f>
        <v>130</v>
      </c>
      <c r="L16" s="116" t="n">
        <f aca="false">MAX(L10:L14)</f>
        <v>135</v>
      </c>
      <c r="N16" s="117" t="s">
        <v>21</v>
      </c>
      <c r="O16" s="118" t="n">
        <f aca="false">MAX(O10:O14)</f>
        <v>78</v>
      </c>
      <c r="P16" s="118" t="s">
        <v>20</v>
      </c>
      <c r="Q16" s="118" t="n">
        <f aca="false">MAX(Q10:Q14)</f>
        <v>75</v>
      </c>
      <c r="R16" s="118" t="n">
        <f aca="false">MAX(R10:R14)</f>
        <v>73</v>
      </c>
      <c r="S16" s="118" t="n">
        <f aca="false">MAX(S10:S14)</f>
        <v>69</v>
      </c>
      <c r="T16" s="118" t="n">
        <f aca="false">MAX(T10:T14)</f>
        <v>65</v>
      </c>
      <c r="U16" s="118" t="n">
        <f aca="false">MAX(U10:U14)</f>
        <v>62</v>
      </c>
      <c r="V16" s="118" t="n">
        <f aca="false">MAX(V10:V14)</f>
        <v>61</v>
      </c>
      <c r="W16" s="118" t="n">
        <f aca="false">MAX(W10:W14)</f>
        <v>80</v>
      </c>
      <c r="X16" s="118" t="n">
        <f aca="false">MAX(X10:X12)</f>
        <v>0</v>
      </c>
    </row>
    <row r="17" s="91" customFormat="true" ht="11.1" hidden="false" customHeight="true" outlineLevel="0" collapsed="false">
      <c r="A17" s="119" t="s">
        <v>22</v>
      </c>
      <c r="B17" s="120" t="n">
        <f aca="false">MIN(B10:B14)</f>
        <v>1.99</v>
      </c>
      <c r="C17" s="120" t="n">
        <f aca="false">MIN(C10:C14)</f>
        <v>1.98</v>
      </c>
      <c r="D17" s="120" t="n">
        <f aca="false">MIN(D10:D14)</f>
        <v>1.96</v>
      </c>
      <c r="E17" s="120" t="n">
        <f aca="false">MIN(E10:E14)</f>
        <v>1.93</v>
      </c>
      <c r="F17" s="120" t="n">
        <f aca="false">MIN(F10:F14)</f>
        <v>1.78</v>
      </c>
      <c r="G17" s="120" t="n">
        <f aca="false">MIN(G10:G14)</f>
        <v>1.37</v>
      </c>
      <c r="H17" s="120" t="n">
        <f aca="false">MIN(H10:H14)</f>
        <v>1.02</v>
      </c>
      <c r="I17" s="120" t="n">
        <f aca="false">MIN(I10:I14)</f>
        <v>0.86</v>
      </c>
      <c r="J17" s="120" t="n">
        <f aca="false">MIN(J10:J14)</f>
        <v>130</v>
      </c>
      <c r="K17" s="120" t="n">
        <f aca="false">MIN(K10:K14)</f>
        <v>130</v>
      </c>
      <c r="L17" s="120" t="n">
        <f aca="false">MIN(L10:L14)</f>
        <v>135</v>
      </c>
      <c r="N17" s="121" t="s">
        <v>22</v>
      </c>
      <c r="O17" s="116" t="n">
        <f aca="false">MIN(O10:O14)</f>
        <v>75</v>
      </c>
      <c r="P17" s="116" t="s">
        <v>20</v>
      </c>
      <c r="Q17" s="116" t="n">
        <f aca="false">MIN(Q10:Q14)</f>
        <v>70</v>
      </c>
      <c r="R17" s="116" t="n">
        <f aca="false">MIN(R10:R14)</f>
        <v>68</v>
      </c>
      <c r="S17" s="116" t="n">
        <f aca="false">MIN(S10:S14)</f>
        <v>64</v>
      </c>
      <c r="T17" s="116" t="n">
        <f aca="false">MIN(T10:T14)</f>
        <v>57</v>
      </c>
      <c r="U17" s="116" t="n">
        <f aca="false">MIN(U10:U14)</f>
        <v>53</v>
      </c>
      <c r="V17" s="116" t="n">
        <f aca="false">MIN(V10:V14)</f>
        <v>47</v>
      </c>
      <c r="W17" s="116" t="n">
        <f aca="false">MIN(W10:W14)</f>
        <v>74</v>
      </c>
      <c r="X17" s="116" t="n">
        <f aca="false">MIN(X10:X12)</f>
        <v>0</v>
      </c>
    </row>
    <row r="18" s="91" customFormat="true" ht="11.1" hidden="false" customHeight="true" outlineLevel="0" collapsed="false">
      <c r="A18" s="111" t="s">
        <v>54</v>
      </c>
      <c r="B18" s="114" t="n">
        <f aca="false">AVERAGE(B10:B14)</f>
        <v>2.004</v>
      </c>
      <c r="C18" s="114" t="n">
        <f aca="false">AVERAGE(C10:C14)</f>
        <v>1.994</v>
      </c>
      <c r="D18" s="114" t="n">
        <f aca="false">AVERAGE(D10:D14)</f>
        <v>1.974</v>
      </c>
      <c r="E18" s="114" t="n">
        <f aca="false">AVERAGE(E10:E14)</f>
        <v>1.944</v>
      </c>
      <c r="F18" s="114" t="n">
        <f aca="false">AVERAGE(F10:F14)</f>
        <v>1.794</v>
      </c>
      <c r="G18" s="114" t="n">
        <f aca="false">AVERAGE(G10:G14)</f>
        <v>1.434</v>
      </c>
      <c r="H18" s="114" t="n">
        <f aca="false">AVERAGE(H10:H14)</f>
        <v>1.142</v>
      </c>
      <c r="I18" s="114" t="n">
        <f aca="false">AVERAGE(I10:I14)</f>
        <v>1.014</v>
      </c>
      <c r="J18" s="114" t="n">
        <f aca="false">AVERAGE(J10:J14)</f>
        <v>130</v>
      </c>
      <c r="K18" s="114" t="n">
        <f aca="false">AVERAGE(K10:K14)</f>
        <v>130</v>
      </c>
      <c r="L18" s="114" t="n">
        <f aca="false">AVERAGE(L10:L14)</f>
        <v>135</v>
      </c>
      <c r="N18" s="113" t="s">
        <v>54</v>
      </c>
      <c r="O18" s="114" t="n">
        <f aca="false">AVERAGE(O10:O14)</f>
        <v>76.6</v>
      </c>
      <c r="P18" s="114" t="s">
        <v>20</v>
      </c>
      <c r="Q18" s="114" t="n">
        <f aca="false">AVERAGE(Q10:Q14)</f>
        <v>73.2</v>
      </c>
      <c r="R18" s="114" t="n">
        <f aca="false">AVERAGE(R10:R14)</f>
        <v>71.2</v>
      </c>
      <c r="S18" s="114" t="n">
        <f aca="false">AVERAGE(S10:S14)</f>
        <v>67.2</v>
      </c>
      <c r="T18" s="114" t="n">
        <f aca="false">AVERAGE(T10:T14)</f>
        <v>62.6</v>
      </c>
      <c r="U18" s="114" t="n">
        <f aca="false">AVERAGE(U10:U14)</f>
        <v>59.2</v>
      </c>
      <c r="V18" s="114" t="n">
        <f aca="false">AVERAGE(V10:V14)</f>
        <v>54.6</v>
      </c>
      <c r="W18" s="114" t="n">
        <f aca="false">AVERAGE(W10:W14)</f>
        <v>78</v>
      </c>
      <c r="X18" s="114" t="e">
        <f aca="false">AVERAGE(#REF!,#REF!,#REF!,X10:X14)</f>
        <v>#REF!</v>
      </c>
    </row>
    <row r="19" s="91" customFormat="true" ht="11.1" hidden="false" customHeight="true" outlineLevel="0" collapsed="false">
      <c r="A19" s="115" t="s">
        <v>55</v>
      </c>
      <c r="B19" s="118" t="n">
        <f aca="false">MAX(B10:B14)</f>
        <v>2.04</v>
      </c>
      <c r="C19" s="118" t="n">
        <f aca="false">MAX(C10:C14)</f>
        <v>2.03</v>
      </c>
      <c r="D19" s="118" t="n">
        <f aca="false">MAX(D10:D14)</f>
        <v>2.01</v>
      </c>
      <c r="E19" s="118" t="n">
        <f aca="false">MAX(E10:E14)</f>
        <v>1.98</v>
      </c>
      <c r="F19" s="118" t="n">
        <f aca="false">MAX(F10:F14)</f>
        <v>1.83</v>
      </c>
      <c r="G19" s="118" t="n">
        <f aca="false">MAX(G10:G14)</f>
        <v>1.49</v>
      </c>
      <c r="H19" s="118" t="n">
        <f aca="false">MAX(H10:H14)</f>
        <v>1.27</v>
      </c>
      <c r="I19" s="118" t="n">
        <f aca="false">MAX(I10:I14)</f>
        <v>1.15</v>
      </c>
      <c r="J19" s="118" t="n">
        <f aca="false">MAX(J10:J14)</f>
        <v>130</v>
      </c>
      <c r="K19" s="118" t="n">
        <f aca="false">MAX(K10:K14)</f>
        <v>130</v>
      </c>
      <c r="L19" s="118" t="n">
        <f aca="false">MAX(L10:L14)</f>
        <v>135</v>
      </c>
      <c r="N19" s="117" t="s">
        <v>55</v>
      </c>
      <c r="O19" s="118" t="n">
        <f aca="false">MAX(O10:O14)</f>
        <v>78</v>
      </c>
      <c r="P19" s="118" t="s">
        <v>20</v>
      </c>
      <c r="Q19" s="118" t="n">
        <f aca="false">MAX(Q10:Q14)</f>
        <v>75</v>
      </c>
      <c r="R19" s="118" t="n">
        <f aca="false">MAX(R10:R14)</f>
        <v>73</v>
      </c>
      <c r="S19" s="118" t="n">
        <f aca="false">MAX(S10:S14)</f>
        <v>69</v>
      </c>
      <c r="T19" s="118" t="n">
        <f aca="false">MAX(T10:T14)</f>
        <v>65</v>
      </c>
      <c r="U19" s="118" t="n">
        <f aca="false">MAX(U10:U14)</f>
        <v>62</v>
      </c>
      <c r="V19" s="118" t="n">
        <f aca="false">MAX(V10:V14)</f>
        <v>61</v>
      </c>
      <c r="W19" s="118" t="n">
        <f aca="false">MAX(W10:W14)</f>
        <v>80</v>
      </c>
      <c r="X19" s="118" t="e">
        <f aca="false">MAX(#REF!,#REF!,#REF!,X10:X14)</f>
        <v>#REF!</v>
      </c>
    </row>
    <row r="20" s="91" customFormat="true" ht="12" hidden="false" customHeight="false" outlineLevel="0" collapsed="false">
      <c r="A20" s="119" t="s">
        <v>56</v>
      </c>
      <c r="B20" s="120" t="n">
        <f aca="false">MIN(B10:B14)</f>
        <v>1.99</v>
      </c>
      <c r="C20" s="120" t="n">
        <f aca="false">MIN(C10:C14)</f>
        <v>1.98</v>
      </c>
      <c r="D20" s="120" t="n">
        <f aca="false">MIN(D10:D14)</f>
        <v>1.96</v>
      </c>
      <c r="E20" s="120" t="n">
        <f aca="false">MIN(E10:E14)</f>
        <v>1.93</v>
      </c>
      <c r="F20" s="120" t="n">
        <f aca="false">MIN(F10:F14)</f>
        <v>1.78</v>
      </c>
      <c r="G20" s="120" t="n">
        <f aca="false">MIN(G10:G14)</f>
        <v>1.37</v>
      </c>
      <c r="H20" s="120" t="n">
        <f aca="false">MIN(H10:H14)</f>
        <v>1.02</v>
      </c>
      <c r="I20" s="120" t="n">
        <f aca="false">MIN(I10:I14)</f>
        <v>0.86</v>
      </c>
      <c r="J20" s="120" t="n">
        <f aca="false">MIN(J10:J14)</f>
        <v>130</v>
      </c>
      <c r="K20" s="120" t="n">
        <f aca="false">MIN(K10:K14)</f>
        <v>130</v>
      </c>
      <c r="L20" s="120" t="n">
        <f aca="false">MIN(L10:L14)</f>
        <v>135</v>
      </c>
      <c r="N20" s="122" t="s">
        <v>56</v>
      </c>
      <c r="O20" s="120" t="n">
        <f aca="false">MIN(O10:O14)</f>
        <v>75</v>
      </c>
      <c r="P20" s="120" t="s">
        <v>20</v>
      </c>
      <c r="Q20" s="120" t="n">
        <f aca="false">MIN(Q10:Q14)</f>
        <v>70</v>
      </c>
      <c r="R20" s="120" t="n">
        <f aca="false">MIN(R10:R14)</f>
        <v>68</v>
      </c>
      <c r="S20" s="120" t="n">
        <f aca="false">MIN(S10:S14)</f>
        <v>64</v>
      </c>
      <c r="T20" s="120" t="n">
        <f aca="false">MIN(T10:T14)</f>
        <v>57</v>
      </c>
      <c r="U20" s="120" t="n">
        <f aca="false">MIN(U10:U14)</f>
        <v>53</v>
      </c>
      <c r="V20" s="120" t="n">
        <f aca="false">MIN(V10:V14)</f>
        <v>47</v>
      </c>
      <c r="W20" s="120" t="n">
        <f aca="false">MIN(W10:W14)</f>
        <v>74</v>
      </c>
      <c r="X20" s="120" t="e">
        <f aca="false">MIN(#REF!,#REF!,#REF!,X10:X14)</f>
        <v>#REF!</v>
      </c>
    </row>
    <row r="21" customFormat="false" ht="12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77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</row>
    <row r="22" s="123" customFormat="true" ht="9.75" hidden="false" customHeight="true" outlineLevel="0" collapsed="false">
      <c r="N22" s="125" t="s">
        <v>57</v>
      </c>
    </row>
    <row r="23" s="123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6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55" header="0.511811023622047" footer="0.340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7" t="s">
        <v>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20.25" hidden="false" customHeight="false" outlineLevel="0" collapsed="false">
      <c r="A2" s="128" t="s">
        <v>6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9" t="s">
        <v>37</v>
      </c>
      <c r="B6" s="130" t="s">
        <v>61</v>
      </c>
      <c r="C6" s="130"/>
      <c r="D6" s="130"/>
      <c r="E6" s="130"/>
      <c r="F6" s="130"/>
      <c r="G6" s="130"/>
      <c r="H6" s="130"/>
      <c r="I6" s="131"/>
      <c r="J6" s="131"/>
      <c r="K6" s="132"/>
    </row>
    <row r="7" customFormat="false" ht="16.5" hidden="false" customHeight="false" outlineLevel="0" collapsed="false">
      <c r="A7" s="129"/>
      <c r="B7" s="133" t="str">
        <f aca="false">'[3]Precio Futuro Historico'!AC6</f>
        <v>Marzo</v>
      </c>
      <c r="C7" s="133" t="str">
        <f aca="false">'[3]Precio Futuro Historico'!AD6</f>
        <v>Mayo</v>
      </c>
      <c r="D7" s="133" t="str">
        <f aca="false">'[3]Precio Futuro Historico'!AE6</f>
        <v>Julio</v>
      </c>
      <c r="E7" s="133" t="str">
        <f aca="false">'[3]Precio Futuro Historico'!AF6</f>
        <v>Octubre</v>
      </c>
      <c r="F7" s="133" t="str">
        <f aca="false">'[3]Precio Futuro Historico'!AG6</f>
        <v>Diciembre</v>
      </c>
      <c r="G7" s="133" t="str">
        <f aca="false">'[3]Precio Futuro Historico'!AH6</f>
        <v>Marzo</v>
      </c>
      <c r="H7" s="133" t="str">
        <f aca="false">'[3]Precio Futuro Historico'!AI6</f>
        <v>Mayo</v>
      </c>
      <c r="I7" s="133" t="str">
        <f aca="false">'[3]Precio Futuro Historico'!AJ6</f>
        <v>Julio</v>
      </c>
      <c r="J7" s="133" t="str">
        <f aca="false">'[3]Precio Futuro Historico'!AK6</f>
        <v>Octubre</v>
      </c>
      <c r="K7" s="133" t="str">
        <f aca="false">'[3]Precio Futuro Historico'!AL6</f>
        <v>Diciembre</v>
      </c>
    </row>
    <row r="8" customFormat="false" ht="16.5" hidden="false" customHeight="false" outlineLevel="0" collapsed="false">
      <c r="A8" s="129"/>
      <c r="B8" s="134" t="str">
        <f aca="false">'[3]Precio Futuro Historico'!AC7</f>
        <v>´12</v>
      </c>
      <c r="C8" s="134" t="str">
        <f aca="false">'[3]Precio Futuro Historico'!AD7</f>
        <v>´12</v>
      </c>
      <c r="D8" s="134" t="str">
        <f aca="false">'[3]Precio Futuro Historico'!AE7</f>
        <v>´12</v>
      </c>
      <c r="E8" s="134" t="str">
        <f aca="false">'[3]Precio Futuro Historico'!AF7</f>
        <v>´12</v>
      </c>
      <c r="F8" s="134" t="str">
        <f aca="false">'[3]Precio Futuro Historico'!AG7</f>
        <v>´12</v>
      </c>
      <c r="G8" s="134" t="str">
        <f aca="false">'[3]Precio Futuro Historico'!AH7</f>
        <v>´13</v>
      </c>
      <c r="H8" s="134" t="str">
        <f aca="false">'[3]Precio Futuro Historico'!AI7</f>
        <v>´13</v>
      </c>
      <c r="I8" s="134" t="str">
        <f aca="false">'[3]Precio Futuro Historico'!AJ7</f>
        <v>´13</v>
      </c>
      <c r="J8" s="134" t="str">
        <f aca="false">'[3]Precio Futuro Historico'!AK7</f>
        <v>´13</v>
      </c>
      <c r="K8" s="134" t="str">
        <f aca="false">'[3]Precio Futuro Historico'!AL7</f>
        <v>´13</v>
      </c>
    </row>
    <row r="9" customFormat="false" ht="15.75" hidden="false" customHeight="fals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6.5" hidden="false" customHeight="true" outlineLevel="0" collapsed="false">
      <c r="A10" s="137" t="n">
        <f aca="false">'[3]Precio Futuro Historico'!B1809</f>
        <v>40911</v>
      </c>
      <c r="B10" s="138" t="n">
        <f aca="false">'[3]Precio Futuro Historico'!AC1809</f>
        <v>95.8</v>
      </c>
      <c r="C10" s="138" t="n">
        <f aca="false">'[3]Precio Futuro Historico'!AD1809</f>
        <v>95.57</v>
      </c>
      <c r="D10" s="138" t="n">
        <f aca="false">'[3]Precio Futuro Historico'!AE1809</f>
        <v>95.16</v>
      </c>
      <c r="E10" s="138" t="n">
        <f aca="false">'[3]Precio Futuro Historico'!AF1809</f>
        <v>94.06</v>
      </c>
      <c r="F10" s="138" t="n">
        <f aca="false">'[3]Precio Futuro Historico'!AG1809</f>
        <v>90.95</v>
      </c>
      <c r="G10" s="138" t="n">
        <f aca="false">'[3]Precio Futuro Historico'!AH1809</f>
        <v>91.66</v>
      </c>
      <c r="H10" s="138" t="n">
        <f aca="false">'[3]Precio Futuro Historico'!AI1809</f>
        <v>91.66</v>
      </c>
      <c r="I10" s="138" t="n">
        <f aca="false">'[3]Precio Futuro Historico'!AJ1809</f>
        <v>91.66</v>
      </c>
      <c r="J10" s="138" t="n">
        <f aca="false">'[3]Precio Futuro Historico'!AK1809</f>
        <v>90.64</v>
      </c>
      <c r="K10" s="138" t="n">
        <f aca="false">'[3]Precio Futuro Historico'!AL1809</f>
        <v>91.74</v>
      </c>
    </row>
    <row r="11" customFormat="false" ht="16.5" hidden="false" customHeight="true" outlineLevel="0" collapsed="false">
      <c r="A11" s="137" t="n">
        <f aca="false">'[3]Precio Futuro Historico'!B1810</f>
        <v>40912</v>
      </c>
      <c r="B11" s="138" t="n">
        <f aca="false">'[3]Precio Futuro Historico'!AC1810</f>
        <v>95.92</v>
      </c>
      <c r="C11" s="138" t="n">
        <f aca="false">'[3]Precio Futuro Historico'!AD1810</f>
        <v>95.72</v>
      </c>
      <c r="D11" s="138" t="n">
        <f aca="false">'[3]Precio Futuro Historico'!AE1810</f>
        <v>95.67</v>
      </c>
      <c r="E11" s="138" t="n">
        <f aca="false">'[3]Precio Futuro Historico'!AF1810</f>
        <v>94.67</v>
      </c>
      <c r="F11" s="138" t="n">
        <f aca="false">'[3]Precio Futuro Historico'!AG1810</f>
        <v>91.69</v>
      </c>
      <c r="G11" s="138" t="n">
        <f aca="false">'[3]Precio Futuro Historico'!AH1810</f>
        <v>92.39</v>
      </c>
      <c r="H11" s="138" t="n">
        <f aca="false">'[3]Precio Futuro Historico'!AI1810</f>
        <v>92.34</v>
      </c>
      <c r="I11" s="138" t="n">
        <f aca="false">'[3]Precio Futuro Historico'!AJ1810</f>
        <v>92.19</v>
      </c>
      <c r="J11" s="138" t="n">
        <f aca="false">'[3]Precio Futuro Historico'!AK1810</f>
        <v>90.87</v>
      </c>
      <c r="K11" s="138" t="n">
        <f aca="false">'[3]Precio Futuro Historico'!AL1810</f>
        <v>92.21</v>
      </c>
    </row>
    <row r="12" customFormat="false" ht="16.5" hidden="false" customHeight="true" outlineLevel="0" collapsed="false">
      <c r="A12" s="137" t="n">
        <f aca="false">'[3]Precio Futuro Historico'!B1811</f>
        <v>40913</v>
      </c>
      <c r="B12" s="138" t="n">
        <f aca="false">'[3]Precio Futuro Historico'!AC1811</f>
        <v>94.74</v>
      </c>
      <c r="C12" s="138" t="n">
        <f aca="false">'[3]Precio Futuro Historico'!AD1811</f>
        <v>94.48</v>
      </c>
      <c r="D12" s="138" t="n">
        <f aca="false">'[3]Precio Futuro Historico'!AE1811</f>
        <v>94.54</v>
      </c>
      <c r="E12" s="138" t="n">
        <f aca="false">'[3]Precio Futuro Historico'!AF1811</f>
        <v>93.79</v>
      </c>
      <c r="F12" s="138" t="n">
        <f aca="false">'[3]Precio Futuro Historico'!AG1811</f>
        <v>90.98</v>
      </c>
      <c r="G12" s="138" t="n">
        <f aca="false">'[3]Precio Futuro Historico'!AH1811</f>
        <v>91.83</v>
      </c>
      <c r="H12" s="138" t="n">
        <f aca="false">'[3]Precio Futuro Historico'!AI1811</f>
        <v>91.93</v>
      </c>
      <c r="I12" s="138" t="n">
        <f aca="false">'[3]Precio Futuro Historico'!AJ1811</f>
        <v>92.03</v>
      </c>
      <c r="J12" s="138" t="n">
        <f aca="false">'[3]Precio Futuro Historico'!AK1811</f>
        <v>90.71</v>
      </c>
      <c r="K12" s="138" t="n">
        <f aca="false">'[3]Precio Futuro Historico'!AL1811</f>
        <v>92.1</v>
      </c>
    </row>
    <row r="13" customFormat="false" ht="15.75" hidden="false" customHeight="false" outlineLevel="0" collapsed="false">
      <c r="A13" s="137" t="n">
        <f aca="false">'[3]Precio Futuro Historico'!B1812</f>
        <v>40914</v>
      </c>
      <c r="B13" s="138" t="n">
        <f aca="false">'[3]Precio Futuro Historico'!AC1812</f>
        <v>95.86</v>
      </c>
      <c r="C13" s="138" t="n">
        <f aca="false">'[3]Precio Futuro Historico'!AD1812</f>
        <v>95.52</v>
      </c>
      <c r="D13" s="138" t="n">
        <f aca="false">'[3]Precio Futuro Historico'!AE1812</f>
        <v>95.47</v>
      </c>
      <c r="E13" s="138" t="n">
        <f aca="false">'[3]Precio Futuro Historico'!AF1812</f>
        <v>94.44</v>
      </c>
      <c r="F13" s="138" t="n">
        <f aca="false">'[3]Precio Futuro Historico'!AG1812</f>
        <v>91.66</v>
      </c>
      <c r="G13" s="138" t="n">
        <f aca="false">'[3]Precio Futuro Historico'!AH1812</f>
        <v>92.41</v>
      </c>
      <c r="H13" s="138" t="n">
        <f aca="false">'[3]Precio Futuro Historico'!AI1812</f>
        <v>92.56</v>
      </c>
      <c r="I13" s="138" t="n">
        <f aca="false">'[3]Precio Futuro Historico'!AJ1812</f>
        <v>92.61</v>
      </c>
      <c r="J13" s="139" t="n">
        <f aca="false">'[3]Precio Futuro Historico'!AK1812</f>
        <v>91.79</v>
      </c>
      <c r="K13" s="139" t="n">
        <f aca="false">'[3]Precio Futuro Historico'!AL1812</f>
        <v>93.73</v>
      </c>
    </row>
    <row r="14" customFormat="false" ht="15.75" hidden="false" customHeight="false" outlineLevel="0" collapsed="false">
      <c r="A14" s="137" t="n">
        <f aca="false">'[3]Precio Futuro Historico'!B1813</f>
        <v>40917</v>
      </c>
      <c r="B14" s="138" t="n">
        <f aca="false">'[3]Precio Futuro Historico'!AC1813</f>
        <v>96.44</v>
      </c>
      <c r="C14" s="138" t="n">
        <f aca="false">'[3]Precio Futuro Historico'!AD1813</f>
        <v>96.12</v>
      </c>
      <c r="D14" s="138" t="n">
        <f aca="false">'[3]Precio Futuro Historico'!AE1813</f>
        <v>96.24</v>
      </c>
      <c r="E14" s="138" t="n">
        <f aca="false">'[3]Precio Futuro Historico'!AF1813</f>
        <v>95.61</v>
      </c>
      <c r="F14" s="138" t="n">
        <f aca="false">'[3]Precio Futuro Historico'!AG1813</f>
        <v>92.85</v>
      </c>
      <c r="G14" s="138" t="n">
        <f aca="false">'[3]Precio Futuro Historico'!AH1813</f>
        <v>93.5</v>
      </c>
      <c r="H14" s="138" t="n">
        <f aca="false">'[3]Precio Futuro Historico'!AI1813</f>
        <v>93.3</v>
      </c>
      <c r="I14" s="138" t="n">
        <f aca="false">'[3]Precio Futuro Historico'!AJ1813</f>
        <v>93</v>
      </c>
      <c r="J14" s="138" t="n">
        <f aca="false">'[3]Precio Futuro Historico'!AK1813</f>
        <v>92.18</v>
      </c>
      <c r="K14" s="138" t="n">
        <f aca="false">'[3]Precio Futuro Historico'!AL1813</f>
        <v>93.87</v>
      </c>
    </row>
    <row r="15" customFormat="false" ht="15.75" hidden="false" customHeight="false" outlineLevel="0" collapsed="false">
      <c r="A15" s="137" t="n">
        <f aca="false">'[3]Precio Futuro Historico'!B1814</f>
        <v>40918</v>
      </c>
      <c r="B15" s="138" t="n">
        <f aca="false">'[3]Precio Futuro Historico'!AC1814</f>
        <v>96.96</v>
      </c>
      <c r="C15" s="138" t="n">
        <f aca="false">'[3]Precio Futuro Historico'!AD1814</f>
        <v>96.52</v>
      </c>
      <c r="D15" s="138" t="n">
        <f aca="false">'[3]Precio Futuro Historico'!AE1814</f>
        <v>96.55</v>
      </c>
      <c r="E15" s="138" t="n">
        <f aca="false">'[3]Precio Futuro Historico'!AF1814</f>
        <v>96.2</v>
      </c>
      <c r="F15" s="138" t="n">
        <f aca="false">'[3]Precio Futuro Historico'!AG1814</f>
        <v>93.03</v>
      </c>
      <c r="G15" s="138" t="n">
        <f aca="false">'[3]Precio Futuro Historico'!AH1814</f>
        <v>93.75</v>
      </c>
      <c r="H15" s="138" t="n">
        <f aca="false">'[3]Precio Futuro Historico'!AI1814</f>
        <v>93.65</v>
      </c>
      <c r="I15" s="138" t="n">
        <f aca="false">'[3]Precio Futuro Historico'!AJ1814</f>
        <v>93.47</v>
      </c>
      <c r="J15" s="138" t="n">
        <f aca="false">'[3]Precio Futuro Historico'!AK1814</f>
        <v>92.97</v>
      </c>
      <c r="K15" s="138" t="n">
        <f aca="false">'[3]Precio Futuro Historico'!AL1814</f>
        <v>94.17</v>
      </c>
    </row>
    <row r="16" customFormat="false" ht="15.75" hidden="false" customHeight="false" outlineLevel="0" collapsed="false">
      <c r="A16" s="137" t="n">
        <f aca="false">'[3]Precio Futuro Historico'!B1815</f>
        <v>40919</v>
      </c>
      <c r="B16" s="138" t="n">
        <f aca="false">'[3]Precio Futuro Historico'!AC1815</f>
        <v>96.87</v>
      </c>
      <c r="C16" s="138" t="n">
        <f aca="false">'[3]Precio Futuro Historico'!AD1815</f>
        <v>96.43</v>
      </c>
      <c r="D16" s="138" t="n">
        <f aca="false">'[3]Precio Futuro Historico'!AE1815</f>
        <v>96.41</v>
      </c>
      <c r="E16" s="138" t="n">
        <f aca="false">'[3]Precio Futuro Historico'!AF1815</f>
        <v>95.88</v>
      </c>
      <c r="F16" s="138" t="n">
        <f aca="false">'[3]Precio Futuro Historico'!AG1815</f>
        <v>92.84</v>
      </c>
      <c r="G16" s="138" t="n">
        <f aca="false">'[3]Precio Futuro Historico'!AH1815</f>
        <v>93.56</v>
      </c>
      <c r="H16" s="138" t="n">
        <f aca="false">'[3]Precio Futuro Historico'!AI1815</f>
        <v>93.54</v>
      </c>
      <c r="I16" s="138" t="n">
        <f aca="false">'[3]Precio Futuro Historico'!AJ1815</f>
        <v>93.55</v>
      </c>
      <c r="J16" s="138" t="n">
        <f aca="false">'[3]Precio Futuro Historico'!AK1815</f>
        <v>93.05</v>
      </c>
      <c r="K16" s="138" t="n">
        <f aca="false">'[3]Precio Futuro Historico'!AL1815</f>
        <v>94.05</v>
      </c>
    </row>
    <row r="17" customFormat="false" ht="15.75" hidden="false" customHeight="false" outlineLevel="0" collapsed="false">
      <c r="A17" s="137" t="n">
        <f aca="false">'[3]Precio Futuro Historico'!B1816</f>
        <v>40920</v>
      </c>
      <c r="B17" s="138" t="n">
        <f aca="false">'[3]Precio Futuro Historico'!AC1816</f>
        <v>95.69</v>
      </c>
      <c r="C17" s="138" t="n">
        <f aca="false">'[3]Precio Futuro Historico'!AD1816</f>
        <v>95.25</v>
      </c>
      <c r="D17" s="138" t="n">
        <f aca="false">'[3]Precio Futuro Historico'!AE1816</f>
        <v>95.26</v>
      </c>
      <c r="E17" s="138" t="n">
        <f aca="false">'[3]Precio Futuro Historico'!AF1816</f>
        <v>94.81</v>
      </c>
      <c r="F17" s="138" t="n">
        <f aca="false">'[3]Precio Futuro Historico'!AG1816</f>
        <v>92.07</v>
      </c>
      <c r="G17" s="138" t="n">
        <f aca="false">'[3]Precio Futuro Historico'!AH1816</f>
        <v>92.68</v>
      </c>
      <c r="H17" s="138" t="n">
        <f aca="false">'[3]Precio Futuro Historico'!AI1816</f>
        <v>92.93</v>
      </c>
      <c r="I17" s="138" t="n">
        <f aca="false">'[3]Precio Futuro Historico'!AJ1816</f>
        <v>93.23</v>
      </c>
      <c r="J17" s="138" t="n">
        <f aca="false">'[3]Precio Futuro Historico'!AK1816</f>
        <v>92.73</v>
      </c>
      <c r="K17" s="138" t="n">
        <f aca="false">'[3]Precio Futuro Historico'!AL1816</f>
        <v>93.73</v>
      </c>
    </row>
    <row r="18" customFormat="false" ht="15.75" hidden="false" customHeight="false" outlineLevel="0" collapsed="false">
      <c r="A18" s="137" t="n">
        <f aca="false">'[3]Precio Futuro Historico'!B1817</f>
        <v>40921</v>
      </c>
      <c r="B18" s="138" t="n">
        <f aca="false">'[3]Precio Futuro Historico'!AC1817</f>
        <v>95.47</v>
      </c>
      <c r="C18" s="138" t="n">
        <f aca="false">'[3]Precio Futuro Historico'!AD1817</f>
        <v>95.08</v>
      </c>
      <c r="D18" s="138" t="n">
        <f aca="false">'[3]Precio Futuro Historico'!AE1817</f>
        <v>95.1</v>
      </c>
      <c r="E18" s="138" t="n">
        <f aca="false">'[3]Precio Futuro Historico'!AF1817</f>
        <v>94.65</v>
      </c>
      <c r="F18" s="138" t="n">
        <f aca="false">'[3]Precio Futuro Historico'!AG1817</f>
        <v>91.95</v>
      </c>
      <c r="G18" s="138" t="n">
        <f aca="false">'[3]Precio Futuro Historico'!AH1817</f>
        <v>92.65</v>
      </c>
      <c r="H18" s="138" t="n">
        <f aca="false">'[3]Precio Futuro Historico'!AI1817</f>
        <v>92.88</v>
      </c>
      <c r="I18" s="138" t="n">
        <f aca="false">'[3]Precio Futuro Historico'!AJ1817</f>
        <v>93</v>
      </c>
      <c r="J18" s="138" t="n">
        <f aca="false">'[3]Precio Futuro Historico'!AK1817</f>
        <v>92.15</v>
      </c>
      <c r="K18" s="138" t="n">
        <f aca="false">'[3]Precio Futuro Historico'!AL1817</f>
        <v>93</v>
      </c>
    </row>
    <row r="19" customFormat="false" ht="16.5" hidden="false" customHeight="true" outlineLevel="0" collapsed="false">
      <c r="A19" s="137" t="n">
        <f aca="false">'[3]Precio Futuro Historico'!B1819</f>
        <v>40925</v>
      </c>
      <c r="B19" s="138" t="n">
        <f aca="false">'[3]Precio Futuro Historico'!AC1819</f>
        <v>98.19</v>
      </c>
      <c r="C19" s="138" t="n">
        <f aca="false">'[3]Precio Futuro Historico'!AD1819</f>
        <v>97.71</v>
      </c>
      <c r="D19" s="138" t="n">
        <f aca="false">'[3]Precio Futuro Historico'!AE1819</f>
        <v>97.53</v>
      </c>
      <c r="E19" s="138" t="n">
        <f aca="false">'[3]Precio Futuro Historico'!AF1819</f>
        <v>96.65</v>
      </c>
      <c r="F19" s="138" t="n">
        <f aca="false">'[3]Precio Futuro Historico'!AG1819</f>
        <v>93.3</v>
      </c>
      <c r="G19" s="138" t="n">
        <f aca="false">'[3]Precio Futuro Historico'!AH1819</f>
        <v>93.95</v>
      </c>
      <c r="H19" s="138" t="n">
        <f aca="false">'[3]Precio Futuro Historico'!AI1819</f>
        <v>94.21</v>
      </c>
      <c r="I19" s="138" t="n">
        <f aca="false">'[3]Precio Futuro Historico'!AJ1819</f>
        <v>94.23</v>
      </c>
      <c r="J19" s="138" t="n">
        <f aca="false">'[3]Precio Futuro Historico'!AK1819</f>
        <v>93.32</v>
      </c>
      <c r="K19" s="138" t="n">
        <f aca="false">'[3]Precio Futuro Historico'!AL1819</f>
        <v>94</v>
      </c>
    </row>
    <row r="20" customFormat="false" ht="15.75" hidden="false" customHeight="false" outlineLevel="0" collapsed="false">
      <c r="A20" s="137" t="n">
        <f aca="false">'[3]Precio Futuro Historico'!B1820</f>
        <v>40926</v>
      </c>
      <c r="B20" s="138" t="n">
        <f aca="false">'[3]Precio Futuro Historico'!AC1820</f>
        <v>97.53</v>
      </c>
      <c r="C20" s="138" t="n">
        <f aca="false">'[3]Precio Futuro Historico'!AD1820</f>
        <v>97.3</v>
      </c>
      <c r="D20" s="138" t="n">
        <f aca="false">'[3]Precio Futuro Historico'!AE1820</f>
        <v>97</v>
      </c>
      <c r="E20" s="138" t="n">
        <f aca="false">'[3]Precio Futuro Historico'!AF1820</f>
        <v>95.95</v>
      </c>
      <c r="F20" s="138" t="n">
        <f aca="false">'[3]Precio Futuro Historico'!AG1820</f>
        <v>92.8</v>
      </c>
      <c r="G20" s="138" t="n">
        <f aca="false">'[3]Precio Futuro Historico'!AH1820</f>
        <v>93.48</v>
      </c>
      <c r="H20" s="138" t="n">
        <f aca="false">'[3]Precio Futuro Historico'!AI1820</f>
        <v>93.69</v>
      </c>
      <c r="I20" s="138" t="n">
        <f aca="false">'[3]Precio Futuro Historico'!AJ1820</f>
        <v>93.71</v>
      </c>
      <c r="J20" s="138" t="n">
        <f aca="false">'[3]Precio Futuro Historico'!AK1820</f>
        <v>92.8</v>
      </c>
      <c r="K20" s="138" t="n">
        <f aca="false">'[3]Precio Futuro Historico'!AL1820</f>
        <v>93.48</v>
      </c>
    </row>
    <row r="21" customFormat="false" ht="15.75" hidden="false" customHeight="false" outlineLevel="0" collapsed="false">
      <c r="A21" s="137" t="n">
        <f aca="false">'[3]Precio Futuro Historico'!B1821</f>
        <v>40927</v>
      </c>
      <c r="B21" s="138" t="n">
        <f aca="false">'[3]Precio Futuro Historico'!AC1821</f>
        <v>98.17</v>
      </c>
      <c r="C21" s="138" t="n">
        <f aca="false">'[3]Precio Futuro Historico'!AD1821</f>
        <v>97.99</v>
      </c>
      <c r="D21" s="138" t="n">
        <f aca="false">'[3]Precio Futuro Historico'!AE1821</f>
        <v>97.57</v>
      </c>
      <c r="E21" s="138" t="n">
        <f aca="false">'[3]Precio Futuro Historico'!AF1821</f>
        <v>96.53</v>
      </c>
      <c r="F21" s="138" t="n">
        <f aca="false">'[3]Precio Futuro Historico'!AG1821</f>
        <v>93.27</v>
      </c>
      <c r="G21" s="138" t="n">
        <f aca="false">'[3]Precio Futuro Historico'!AH1821</f>
        <v>93.94</v>
      </c>
      <c r="H21" s="138" t="n">
        <f aca="false">'[3]Precio Futuro Historico'!AI1821</f>
        <v>94.15</v>
      </c>
      <c r="I21" s="138" t="n">
        <f aca="false">'[3]Precio Futuro Historico'!AJ1821</f>
        <v>94.13</v>
      </c>
      <c r="J21" s="139" t="n">
        <f aca="false">'[3]Precio Futuro Historico'!AK1821</f>
        <v>93.12</v>
      </c>
      <c r="K21" s="139" t="n">
        <f aca="false">'[3]Precio Futuro Historico'!AL1821</f>
        <v>93.72</v>
      </c>
    </row>
    <row r="22" customFormat="false" ht="15.75" hidden="false" customHeight="false" outlineLevel="0" collapsed="false">
      <c r="A22" s="137" t="n">
        <f aca="false">'[3]Precio Futuro Historico'!B1822</f>
        <v>40928</v>
      </c>
      <c r="B22" s="138" t="n">
        <f aca="false">'[3]Precio Futuro Historico'!AC1822</f>
        <v>98.6</v>
      </c>
      <c r="C22" s="138" t="n">
        <f aca="false">'[3]Precio Futuro Historico'!AD1822</f>
        <v>98.63</v>
      </c>
      <c r="D22" s="138" t="n">
        <f aca="false">'[3]Precio Futuro Historico'!AE1822</f>
        <v>98.27</v>
      </c>
      <c r="E22" s="138" t="n">
        <f aca="false">'[3]Precio Futuro Historico'!AF1822</f>
        <v>96.88</v>
      </c>
      <c r="F22" s="138" t="n">
        <f aca="false">'[3]Precio Futuro Historico'!AG1822</f>
        <v>93.91</v>
      </c>
      <c r="G22" s="138" t="n">
        <f aca="false">'[3]Precio Futuro Historico'!AH1822</f>
        <v>94.46</v>
      </c>
      <c r="H22" s="138" t="n">
        <f aca="false">'[3]Precio Futuro Historico'!AI1822</f>
        <v>94.74</v>
      </c>
      <c r="I22" s="138" t="n">
        <f aca="false">'[3]Precio Futuro Historico'!AJ1822</f>
        <v>94.69</v>
      </c>
      <c r="J22" s="138" t="n">
        <f aca="false">'[3]Precio Futuro Historico'!AK1822</f>
        <v>93.62</v>
      </c>
      <c r="K22" s="138" t="n">
        <f aca="false">'[3]Precio Futuro Historico'!AL1822</f>
        <v>94.01</v>
      </c>
    </row>
    <row r="23" customFormat="false" ht="15.75" hidden="false" customHeight="false" outlineLevel="0" collapsed="false">
      <c r="A23" s="137" t="n">
        <f aca="false">'[3]Precio Futuro Historico'!B1823</f>
        <v>40931</v>
      </c>
      <c r="B23" s="138" t="n">
        <f aca="false">'[3]Precio Futuro Historico'!AC1823</f>
        <v>99.37</v>
      </c>
      <c r="C23" s="138" t="n">
        <f aca="false">'[3]Precio Futuro Historico'!AD1823</f>
        <v>99.46</v>
      </c>
      <c r="D23" s="138" t="n">
        <f aca="false">'[3]Precio Futuro Historico'!AE1823</f>
        <v>99.37</v>
      </c>
      <c r="E23" s="138" t="n">
        <f aca="false">'[3]Precio Futuro Historico'!AF1823</f>
        <v>97.95</v>
      </c>
      <c r="F23" s="138" t="n">
        <f aca="false">'[3]Precio Futuro Historico'!AG1823</f>
        <v>94.97</v>
      </c>
      <c r="G23" s="138" t="n">
        <f aca="false">'[3]Precio Futuro Historico'!AH1823</f>
        <v>95.55</v>
      </c>
      <c r="H23" s="138" t="n">
        <f aca="false">'[3]Precio Futuro Historico'!AI1823</f>
        <v>95.3</v>
      </c>
      <c r="I23" s="138" t="n">
        <f aca="false">'[3]Precio Futuro Historico'!AJ1823</f>
        <v>95</v>
      </c>
      <c r="J23" s="138" t="n">
        <f aca="false">'[3]Precio Futuro Historico'!AK1823</f>
        <v>93.92</v>
      </c>
      <c r="K23" s="138" t="n">
        <f aca="false">'[3]Precio Futuro Historico'!AL1823</f>
        <v>94.47</v>
      </c>
    </row>
    <row r="24" customFormat="false" ht="16.5" hidden="false" customHeight="true" outlineLevel="0" collapsed="false">
      <c r="A24" s="137" t="n">
        <f aca="false">'[3]Precio Futuro Historico'!B1824</f>
        <v>40932</v>
      </c>
      <c r="B24" s="138" t="n">
        <f aca="false">'[3]Precio Futuro Historico'!AC1824</f>
        <v>98.18</v>
      </c>
      <c r="C24" s="138" t="n">
        <f aca="false">'[3]Precio Futuro Historico'!AD1824</f>
        <v>98.54</v>
      </c>
      <c r="D24" s="138" t="n">
        <f aca="false">'[3]Precio Futuro Historico'!AE1824</f>
        <v>98.65</v>
      </c>
      <c r="E24" s="138" t="n">
        <f aca="false">'[3]Precio Futuro Historico'!AF1824</f>
        <v>97.65</v>
      </c>
      <c r="F24" s="138" t="n">
        <f aca="false">'[3]Precio Futuro Historico'!AG1824</f>
        <v>94.41</v>
      </c>
      <c r="G24" s="138" t="n">
        <f aca="false">'[3]Precio Futuro Historico'!AH1824</f>
        <v>94.89</v>
      </c>
      <c r="H24" s="138" t="n">
        <f aca="false">'[3]Precio Futuro Historico'!AI1824</f>
        <v>95</v>
      </c>
      <c r="I24" s="138" t="n">
        <f aca="false">'[3]Precio Futuro Historico'!AJ1824</f>
        <v>94.75</v>
      </c>
      <c r="J24" s="138" t="n">
        <f aca="false">'[3]Precio Futuro Historico'!AK1824</f>
        <v>93.87</v>
      </c>
      <c r="K24" s="138" t="n">
        <f aca="false">'[3]Precio Futuro Historico'!AL1824</f>
        <v>94.1</v>
      </c>
    </row>
    <row r="25" customFormat="false" ht="15.75" hidden="false" customHeight="false" outlineLevel="0" collapsed="false">
      <c r="A25" s="137" t="n">
        <f aca="false">'[3]Precio Futuro Historico'!B1825</f>
        <v>40933</v>
      </c>
      <c r="B25" s="138" t="n">
        <f aca="false">'[3]Precio Futuro Historico'!AC1825</f>
        <v>96.92</v>
      </c>
      <c r="C25" s="138" t="n">
        <f aca="false">'[3]Precio Futuro Historico'!AD1825</f>
        <v>97.36</v>
      </c>
      <c r="D25" s="138" t="n">
        <f aca="false">'[3]Precio Futuro Historico'!AE1825</f>
        <v>97.64</v>
      </c>
      <c r="E25" s="138" t="n">
        <f aca="false">'[3]Precio Futuro Historico'!AF1825</f>
        <v>97.19</v>
      </c>
      <c r="F25" s="138" t="n">
        <f aca="false">'[3]Precio Futuro Historico'!AG1825</f>
        <v>94.69</v>
      </c>
      <c r="G25" s="138" t="n">
        <f aca="false">'[3]Precio Futuro Historico'!AH1825</f>
        <v>95.62</v>
      </c>
      <c r="H25" s="138" t="n">
        <f aca="false">'[3]Precio Futuro Historico'!AI1825</f>
        <v>95.47</v>
      </c>
      <c r="I25" s="138" t="n">
        <f aca="false">'[3]Precio Futuro Historico'!AJ1825</f>
        <v>95.27</v>
      </c>
      <c r="J25" s="138" t="n">
        <f aca="false">'[3]Precio Futuro Historico'!AK1825</f>
        <v>94.04</v>
      </c>
      <c r="K25" s="138" t="n">
        <f aca="false">'[3]Precio Futuro Historico'!AL1825</f>
        <v>93.94</v>
      </c>
    </row>
    <row r="26" customFormat="false" ht="15.75" hidden="false" customHeight="false" outlineLevel="0" collapsed="false">
      <c r="A26" s="137" t="n">
        <f aca="false">'[3]Precio Futuro Historico'!B1826</f>
        <v>40934</v>
      </c>
      <c r="B26" s="138" t="n">
        <f aca="false">'[3]Precio Futuro Historico'!AC1826</f>
        <v>95.59</v>
      </c>
      <c r="C26" s="138" t="n">
        <f aca="false">'[3]Precio Futuro Historico'!AD1826</f>
        <v>96.04</v>
      </c>
      <c r="D26" s="138" t="n">
        <f aca="false">'[3]Precio Futuro Historico'!AE1826</f>
        <v>96.37</v>
      </c>
      <c r="E26" s="138" t="n">
        <f aca="false">'[3]Precio Futuro Historico'!AF1826</f>
        <v>96.17</v>
      </c>
      <c r="F26" s="138" t="n">
        <f aca="false">'[3]Precio Futuro Historico'!AG1826</f>
        <v>94.25</v>
      </c>
      <c r="G26" s="138" t="n">
        <f aca="false">'[3]Precio Futuro Historico'!AH1826</f>
        <v>95.14</v>
      </c>
      <c r="H26" s="138" t="n">
        <f aca="false">'[3]Precio Futuro Historico'!AI1826</f>
        <v>95.04</v>
      </c>
      <c r="I26" s="138" t="n">
        <f aca="false">'[3]Precio Futuro Historico'!AJ1826</f>
        <v>94.84</v>
      </c>
      <c r="J26" s="138" t="n">
        <f aca="false">'[3]Precio Futuro Historico'!AK1826</f>
        <v>93.92</v>
      </c>
      <c r="K26" s="138" t="n">
        <f aca="false">'[3]Precio Futuro Historico'!AL1826</f>
        <v>94.09</v>
      </c>
    </row>
    <row r="27" customFormat="false" ht="15.75" hidden="false" customHeight="false" outlineLevel="0" collapsed="false">
      <c r="A27" s="137" t="n">
        <f aca="false">'[3]Precio Futuro Historico'!B1827</f>
        <v>40935</v>
      </c>
      <c r="B27" s="138" t="n">
        <f aca="false">'[3]Precio Futuro Historico'!AC1827</f>
        <v>95.61</v>
      </c>
      <c r="C27" s="138" t="n">
        <f aca="false">'[3]Precio Futuro Historico'!AD1827</f>
        <v>96.09</v>
      </c>
      <c r="D27" s="138" t="n">
        <f aca="false">'[3]Precio Futuro Historico'!AE1827</f>
        <v>96.56</v>
      </c>
      <c r="E27" s="138" t="n">
        <f aca="false">'[3]Precio Futuro Historico'!AF1827</f>
        <v>96.56</v>
      </c>
      <c r="F27" s="138" t="n">
        <f aca="false">'[3]Precio Futuro Historico'!AG1827</f>
        <v>94.59</v>
      </c>
      <c r="G27" s="138" t="n">
        <f aca="false">'[3]Precio Futuro Historico'!AH1827</f>
        <v>95.09</v>
      </c>
      <c r="H27" s="138" t="n">
        <f aca="false">'[3]Precio Futuro Historico'!AI1827</f>
        <v>95.14</v>
      </c>
      <c r="I27" s="138" t="n">
        <f aca="false">'[3]Precio Futuro Historico'!AJ1827</f>
        <v>95.24</v>
      </c>
      <c r="J27" s="138" t="n">
        <f aca="false">'[3]Precio Futuro Historico'!AK1827</f>
        <v>94.32</v>
      </c>
      <c r="K27" s="138" t="n">
        <f aca="false">'[3]Precio Futuro Historico'!AL1827</f>
        <v>94.49</v>
      </c>
    </row>
    <row r="28" customFormat="false" ht="15.75" hidden="false" customHeight="false" outlineLevel="0" collapsed="false">
      <c r="A28" s="137" t="n">
        <f aca="false">'[3]Precio Futuro Historico'!B1828</f>
        <v>40938</v>
      </c>
      <c r="B28" s="138" t="n">
        <f aca="false">'[3]Precio Futuro Historico'!AC1828</f>
        <v>94.15</v>
      </c>
      <c r="C28" s="138" t="n">
        <f aca="false">'[3]Precio Futuro Historico'!AD1828</f>
        <v>94.87</v>
      </c>
      <c r="D28" s="138" t="n">
        <f aca="false">'[3]Precio Futuro Historico'!AE1828</f>
        <v>95.61</v>
      </c>
      <c r="E28" s="138" t="n">
        <f aca="false">'[3]Precio Futuro Historico'!AF1828</f>
        <v>95.28</v>
      </c>
      <c r="F28" s="138" t="n">
        <f aca="false">'[3]Precio Futuro Historico'!AG1828</f>
        <v>93.44</v>
      </c>
      <c r="G28" s="138" t="n">
        <f aca="false">'[3]Precio Futuro Historico'!AH1828</f>
        <v>93.83</v>
      </c>
      <c r="H28" s="138" t="n">
        <f aca="false">'[3]Precio Futuro Historico'!AI1828</f>
        <v>93.88</v>
      </c>
      <c r="I28" s="138" t="n">
        <f aca="false">'[3]Precio Futuro Historico'!AJ1828</f>
        <v>93.98</v>
      </c>
      <c r="J28" s="138" t="n">
        <f aca="false">'[3]Precio Futuro Historico'!AK1828</f>
        <v>93.06</v>
      </c>
      <c r="K28" s="138" t="n">
        <f aca="false">'[3]Precio Futuro Historico'!AL1828</f>
        <v>93.23</v>
      </c>
    </row>
    <row r="29" customFormat="false" ht="15.75" hidden="false" customHeight="false" outlineLevel="0" collapsed="false">
      <c r="A29" s="137" t="n">
        <f aca="false">'[3]Precio Futuro Historico'!B1829</f>
        <v>40939</v>
      </c>
      <c r="B29" s="138" t="n">
        <f aca="false">'[3]Precio Futuro Historico'!AC1829</f>
        <v>93.25</v>
      </c>
      <c r="C29" s="140" t="n">
        <f aca="false">'[3]Precio Futuro Historico'!AD1829</f>
        <v>94.51</v>
      </c>
      <c r="D29" s="140" t="n">
        <f aca="false">'[3]Precio Futuro Historico'!AE1829</f>
        <v>95.61</v>
      </c>
      <c r="E29" s="140" t="n">
        <f aca="false">'[3]Precio Futuro Historico'!AF1829</f>
        <v>95.16</v>
      </c>
      <c r="F29" s="140" t="n">
        <f aca="false">'[3]Precio Futuro Historico'!AG1829</f>
        <v>93.53</v>
      </c>
      <c r="G29" s="140" t="n">
        <f aca="false">'[3]Precio Futuro Historico'!AH1829</f>
        <v>94.33</v>
      </c>
      <c r="H29" s="140" t="n">
        <f aca="false">'[3]Precio Futuro Historico'!AI1829</f>
        <v>94.48</v>
      </c>
      <c r="I29" s="140" t="n">
        <f aca="false">'[3]Precio Futuro Historico'!AJ1829</f>
        <v>94.78</v>
      </c>
      <c r="J29" s="140" t="n">
        <f aca="false">'[3]Precio Futuro Historico'!AK1829</f>
        <v>93.56</v>
      </c>
      <c r="K29" s="140" t="n">
        <f aca="false">'[3]Precio Futuro Historico'!AL1829</f>
        <v>93.43</v>
      </c>
    </row>
    <row r="30" customFormat="false" ht="15.75" hidden="false" customHeight="false" outlineLevel="0" collapsed="false">
      <c r="A30" s="137"/>
      <c r="B30" s="138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6.5" hidden="false" customHeight="false" outlineLevel="0" collapsed="false">
      <c r="A31" s="137"/>
      <c r="B31" s="138"/>
      <c r="C31" s="141"/>
      <c r="D31" s="140"/>
      <c r="E31" s="141"/>
      <c r="F31" s="140"/>
      <c r="G31" s="141"/>
      <c r="H31" s="140"/>
      <c r="I31" s="141"/>
      <c r="J31" s="140"/>
      <c r="K31" s="140"/>
    </row>
    <row r="32" customFormat="false" ht="16.5" hidden="false" customHeight="true" outlineLevel="0" collapsed="false">
      <c r="A32" s="142" t="s">
        <v>19</v>
      </c>
      <c r="B32" s="143" t="n">
        <f aca="false">'[3]Precio Futuro Historico'!AC1876</f>
        <v>96.4655</v>
      </c>
      <c r="C32" s="144" t="n">
        <f aca="false">'[3]Precio Futuro Historico'!AD1876</f>
        <v>96.4595</v>
      </c>
      <c r="D32" s="145" t="n">
        <f aca="false">'[3]Precio Futuro Historico'!AE1876</f>
        <v>96.529</v>
      </c>
      <c r="E32" s="144" t="n">
        <f aca="false">'[3]Precio Futuro Historico'!AF1876</f>
        <v>95.804</v>
      </c>
      <c r="F32" s="145" t="n">
        <f aca="false">'[3]Precio Futuro Historico'!AG1876</f>
        <v>93.059</v>
      </c>
      <c r="G32" s="144" t="n">
        <f aca="false">'[3]Precio Futuro Historico'!AH1876</f>
        <v>93.7355</v>
      </c>
      <c r="H32" s="145" t="n">
        <f aca="false">'[3]Precio Futuro Historico'!AI1876</f>
        <v>93.7945</v>
      </c>
      <c r="I32" s="144" t="n">
        <f aca="false">'[3]Precio Futuro Historico'!AJ1876</f>
        <v>93.768</v>
      </c>
      <c r="J32" s="145" t="n">
        <f aca="false">'[3]Precio Futuro Historico'!AK1876</f>
        <v>92.832</v>
      </c>
      <c r="K32" s="144" t="n">
        <f aca="false">'[3]Precio Futuro Historico'!AL1876</f>
        <v>93.578</v>
      </c>
    </row>
    <row r="33" customFormat="false" ht="15.75" hidden="false" customHeight="false" outlineLevel="0" collapsed="false">
      <c r="A33" s="146" t="s">
        <v>62</v>
      </c>
      <c r="B33" s="147" t="n">
        <f aca="false">'[3]Precio Futuro Historico'!AC1877</f>
        <v>99.37</v>
      </c>
      <c r="C33" s="148" t="n">
        <f aca="false">'[3]Precio Futuro Historico'!AD1877</f>
        <v>99.46</v>
      </c>
      <c r="D33" s="149" t="n">
        <f aca="false">'[3]Precio Futuro Historico'!AE1877</f>
        <v>99.37</v>
      </c>
      <c r="E33" s="148" t="n">
        <f aca="false">'[3]Precio Futuro Historico'!AF1877</f>
        <v>97.95</v>
      </c>
      <c r="F33" s="149" t="n">
        <f aca="false">'[3]Precio Futuro Historico'!AG1877</f>
        <v>94.97</v>
      </c>
      <c r="G33" s="148" t="n">
        <f aca="false">'[3]Precio Futuro Historico'!AH1877</f>
        <v>95.62</v>
      </c>
      <c r="H33" s="149" t="n">
        <f aca="false">'[3]Precio Futuro Historico'!AI1877</f>
        <v>95.47</v>
      </c>
      <c r="I33" s="148" t="n">
        <f aca="false">'[3]Precio Futuro Historico'!AJ1877</f>
        <v>95.27</v>
      </c>
      <c r="J33" s="149" t="n">
        <f aca="false">'[3]Precio Futuro Historico'!AK1877</f>
        <v>94.32</v>
      </c>
      <c r="K33" s="148" t="n">
        <f aca="false">'[3]Precio Futuro Historico'!AL1877</f>
        <v>94.49</v>
      </c>
    </row>
    <row r="34" customFormat="false" ht="16.5" hidden="false" customHeight="false" outlineLevel="0" collapsed="false">
      <c r="A34" s="150" t="s">
        <v>22</v>
      </c>
      <c r="B34" s="151" t="n">
        <f aca="false">'[3]Precio Futuro Historico'!AC1878</f>
        <v>93.25</v>
      </c>
      <c r="C34" s="152" t="n">
        <f aca="false">'[3]Precio Futuro Historico'!AD1878</f>
        <v>94.48</v>
      </c>
      <c r="D34" s="153" t="n">
        <f aca="false">'[3]Precio Futuro Historico'!AE1878</f>
        <v>94.54</v>
      </c>
      <c r="E34" s="152" t="n">
        <f aca="false">'[3]Precio Futuro Historico'!AF1878</f>
        <v>93.79</v>
      </c>
      <c r="F34" s="153" t="n">
        <f aca="false">'[3]Precio Futuro Historico'!AG1878</f>
        <v>90.95</v>
      </c>
      <c r="G34" s="152" t="n">
        <f aca="false">'[3]Precio Futuro Historico'!AH1878</f>
        <v>91.66</v>
      </c>
      <c r="H34" s="153" t="n">
        <f aca="false">'[3]Precio Futuro Historico'!AI1878</f>
        <v>91.66</v>
      </c>
      <c r="I34" s="152" t="n">
        <f aca="false">'[3]Precio Futuro Historico'!AJ1878</f>
        <v>91.66</v>
      </c>
      <c r="J34" s="153" t="n">
        <f aca="false">'[3]Precio Futuro Historico'!AK1878</f>
        <v>90.64</v>
      </c>
      <c r="K34" s="152" t="n">
        <f aca="false">'[3]Precio Futuro Historico'!AL1878</f>
        <v>91.74</v>
      </c>
    </row>
    <row r="35" customFormat="false" ht="16.5" hidden="false" customHeight="false" outlineLevel="0" collapsed="false">
      <c r="A35" s="146" t="s">
        <v>54</v>
      </c>
      <c r="B35" s="154" t="n">
        <f aca="false">'[3]Precio Futuro Historico'!AC1879</f>
        <v>96.4655</v>
      </c>
      <c r="C35" s="155" t="n">
        <f aca="false">'[3]Precio Futuro Historico'!AD1879</f>
        <v>96.4595</v>
      </c>
      <c r="D35" s="156" t="n">
        <f aca="false">'[3]Precio Futuro Historico'!AE1879</f>
        <v>96.529</v>
      </c>
      <c r="E35" s="155" t="n">
        <f aca="false">'[3]Precio Futuro Historico'!AF1879</f>
        <v>95.804</v>
      </c>
      <c r="F35" s="156" t="n">
        <f aca="false">'[3]Precio Futuro Historico'!AG1879</f>
        <v>93.059</v>
      </c>
      <c r="G35" s="155" t="n">
        <f aca="false">'[3]Precio Futuro Historico'!AH1879</f>
        <v>93.7355</v>
      </c>
      <c r="H35" s="156" t="n">
        <f aca="false">'[3]Precio Futuro Historico'!AI1879</f>
        <v>93.7945</v>
      </c>
      <c r="I35" s="155" t="n">
        <f aca="false">'[3]Precio Futuro Historico'!AJ1879</f>
        <v>93.768</v>
      </c>
      <c r="J35" s="156" t="n">
        <f aca="false">'[3]Precio Futuro Historico'!AK1879</f>
        <v>92.832</v>
      </c>
      <c r="K35" s="155" t="n">
        <f aca="false">'[3]Precio Futuro Historico'!AL1879</f>
        <v>93.578</v>
      </c>
    </row>
    <row r="36" customFormat="false" ht="15.75" hidden="false" customHeight="false" outlineLevel="0" collapsed="false">
      <c r="A36" s="146" t="s">
        <v>55</v>
      </c>
      <c r="B36" s="157" t="n">
        <f aca="false">'[3]Precio Futuro Historico'!AC1880</f>
        <v>99.37</v>
      </c>
      <c r="C36" s="158" t="n">
        <f aca="false">'[3]Precio Futuro Historico'!AD1880</f>
        <v>99.46</v>
      </c>
      <c r="D36" s="159" t="n">
        <f aca="false">'[3]Precio Futuro Historico'!AE1880</f>
        <v>99.37</v>
      </c>
      <c r="E36" s="158" t="n">
        <f aca="false">'[3]Precio Futuro Historico'!AF1880</f>
        <v>97.95</v>
      </c>
      <c r="F36" s="159" t="n">
        <f aca="false">'[3]Precio Futuro Historico'!AG1880</f>
        <v>94.97</v>
      </c>
      <c r="G36" s="158" t="n">
        <f aca="false">'[3]Precio Futuro Historico'!AH1880</f>
        <v>95.62</v>
      </c>
      <c r="H36" s="159" t="n">
        <f aca="false">'[3]Precio Futuro Historico'!AI1880</f>
        <v>95.47</v>
      </c>
      <c r="I36" s="158" t="n">
        <f aca="false">'[3]Precio Futuro Historico'!AJ1880</f>
        <v>95.27</v>
      </c>
      <c r="J36" s="159" t="n">
        <f aca="false">'[3]Precio Futuro Historico'!AK1880</f>
        <v>94.32</v>
      </c>
      <c r="K36" s="158" t="n">
        <f aca="false">'[3]Precio Futuro Historico'!AL1880</f>
        <v>94.49</v>
      </c>
    </row>
    <row r="37" customFormat="false" ht="16.5" hidden="false" customHeight="false" outlineLevel="0" collapsed="false">
      <c r="A37" s="150" t="s">
        <v>56</v>
      </c>
      <c r="B37" s="160" t="n">
        <f aca="false">'[3]Precio Futuro Historico'!AC1881</f>
        <v>93.25</v>
      </c>
      <c r="C37" s="161" t="n">
        <f aca="false">'[3]Precio Futuro Historico'!AD1881</f>
        <v>94.48</v>
      </c>
      <c r="D37" s="162" t="n">
        <f aca="false">'[3]Precio Futuro Historico'!AE1881</f>
        <v>94.54</v>
      </c>
      <c r="E37" s="161" t="n">
        <f aca="false">'[3]Precio Futuro Historico'!AF1881</f>
        <v>93.79</v>
      </c>
      <c r="F37" s="162" t="n">
        <f aca="false">'[3]Precio Futuro Historico'!AG1881</f>
        <v>90.95</v>
      </c>
      <c r="G37" s="161" t="n">
        <f aca="false">'[3]Precio Futuro Historico'!AH1881</f>
        <v>91.66</v>
      </c>
      <c r="H37" s="162" t="n">
        <f aca="false">'[3]Precio Futuro Historico'!AI1881</f>
        <v>91.66</v>
      </c>
      <c r="I37" s="161" t="n">
        <f aca="false">'[3]Precio Futuro Historico'!AJ1881</f>
        <v>91.66</v>
      </c>
      <c r="J37" s="162" t="n">
        <f aca="false">'[3]Precio Futuro Historico'!AK1881</f>
        <v>90.64</v>
      </c>
      <c r="K37" s="161" t="n">
        <f aca="false">'[3]Precio Futuro Historico'!AL1881</f>
        <v>91.74</v>
      </c>
    </row>
    <row r="38" customFormat="false" ht="16.5" hidden="false" customHeight="false" outlineLevel="0" collapsed="false">
      <c r="A38" s="146" t="s">
        <v>63</v>
      </c>
      <c r="B38" s="154" t="n">
        <f aca="false">'[3]Precio Futuro Historico'!AC1882</f>
        <v>95.1903340292276</v>
      </c>
      <c r="C38" s="163" t="n">
        <f aca="false">'[3]Precio Futuro Historico'!AD1882</f>
        <v>94.5921719457014</v>
      </c>
      <c r="D38" s="164" t="n">
        <f aca="false">'[3]Precio Futuro Historico'!AE1882</f>
        <v>95.2669620253164</v>
      </c>
      <c r="E38" s="163" t="n">
        <f aca="false">'[3]Precio Futuro Historico'!AF1882</f>
        <v>94.7185714285714</v>
      </c>
      <c r="F38" s="164" t="n">
        <f aca="false">'[3]Precio Futuro Historico'!AG1882</f>
        <v>94.794387755102</v>
      </c>
      <c r="G38" s="163" t="n">
        <f aca="false">'[3]Precio Futuro Historico'!AH1882</f>
        <v>97.1410619469027</v>
      </c>
      <c r="H38" s="164" t="n">
        <f aca="false">'[3]Precio Futuro Historico'!AI1882</f>
        <v>96.5942702702703</v>
      </c>
      <c r="I38" s="163" t="n">
        <f aca="false">'[3]Precio Futuro Historico'!AJ1882</f>
        <v>95.0327210884354</v>
      </c>
      <c r="J38" s="164" t="n">
        <f aca="false">'[3]Precio Futuro Historico'!AK1882</f>
        <v>91.9560240963856</v>
      </c>
      <c r="K38" s="163" t="n">
        <f aca="false">'[3]Precio Futuro Historico'!AL1882</f>
        <v>91.7948780487805</v>
      </c>
    </row>
    <row r="39" customFormat="false" ht="15.75" hidden="false" customHeight="false" outlineLevel="0" collapsed="false">
      <c r="A39" s="146" t="s">
        <v>64</v>
      </c>
      <c r="B39" s="157" t="n">
        <f aca="false">'[3]Precio Futuro Historico'!AC1883</f>
        <v>132.51</v>
      </c>
      <c r="C39" s="158" t="n">
        <f aca="false">'[3]Precio Futuro Historico'!AD1883</f>
        <v>124.43</v>
      </c>
      <c r="D39" s="159" t="n">
        <f aca="false">'[3]Precio Futuro Historico'!AE1883</f>
        <v>116.58</v>
      </c>
      <c r="E39" s="158" t="n">
        <f aca="false">'[3]Precio Futuro Historico'!AF1883</f>
        <v>106.5</v>
      </c>
      <c r="F39" s="159" t="n">
        <f aca="false">'[3]Precio Futuro Historico'!AG1883</f>
        <v>106.19</v>
      </c>
      <c r="G39" s="158" t="n">
        <f aca="false">'[3]Precio Futuro Historico'!AH1883</f>
        <v>106.46</v>
      </c>
      <c r="H39" s="159" t="n">
        <f aca="false">'[3]Precio Futuro Historico'!AI1883</f>
        <v>106.46</v>
      </c>
      <c r="I39" s="158" t="n">
        <f aca="false">'[3]Precio Futuro Historico'!AJ1883</f>
        <v>101.92</v>
      </c>
      <c r="J39" s="159" t="n">
        <f aca="false">'[3]Precio Futuro Historico'!AK1883</f>
        <v>96.86</v>
      </c>
      <c r="K39" s="158" t="n">
        <f aca="false">'[3]Precio Futuro Historico'!AL1883</f>
        <v>94.49</v>
      </c>
    </row>
    <row r="40" customFormat="false" ht="16.5" hidden="false" customHeight="false" outlineLevel="0" collapsed="false">
      <c r="A40" s="150" t="s">
        <v>65</v>
      </c>
      <c r="B40" s="160" t="n">
        <f aca="false">'[3]Precio Futuro Historico'!AC1884</f>
        <v>72.27</v>
      </c>
      <c r="C40" s="161" t="n">
        <f aca="false">'[3]Precio Futuro Historico'!AD1884</f>
        <v>72.16</v>
      </c>
      <c r="D40" s="162" t="n">
        <f aca="false">'[3]Precio Futuro Historico'!AE1884</f>
        <v>72.1</v>
      </c>
      <c r="E40" s="161" t="n">
        <f aca="false">'[3]Precio Futuro Historico'!AF1884</f>
        <v>78.2</v>
      </c>
      <c r="F40" s="162" t="n">
        <f aca="false">'[3]Precio Futuro Historico'!AG1884</f>
        <v>80.96</v>
      </c>
      <c r="G40" s="161" t="n">
        <f aca="false">'[3]Precio Futuro Historico'!AH1884</f>
        <v>84.67</v>
      </c>
      <c r="H40" s="162" t="n">
        <f aca="false">'[3]Precio Futuro Historico'!AI1884</f>
        <v>84.54</v>
      </c>
      <c r="I40" s="161" t="n">
        <f aca="false">'[3]Precio Futuro Historico'!AJ1884</f>
        <v>84.44</v>
      </c>
      <c r="J40" s="162" t="n">
        <f aca="false">'[3]Precio Futuro Historico'!AK1884</f>
        <v>85.11</v>
      </c>
      <c r="K40" s="161" t="n">
        <f aca="false">'[3]Precio Futuro Historico'!AL1884</f>
        <v>86.89</v>
      </c>
    </row>
    <row r="41" customFormat="false" ht="13.5" hidden="false" customHeight="false" outlineLevel="0" collapsed="false">
      <c r="A41" s="165" t="s">
        <v>66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7" t="s">
        <v>67</v>
      </c>
      <c r="D2" s="167"/>
      <c r="E2" s="167"/>
      <c r="F2" s="167"/>
      <c r="G2" s="167"/>
      <c r="H2" s="167"/>
      <c r="I2" s="167"/>
      <c r="J2" s="167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8"/>
      <c r="B4" s="169"/>
      <c r="C4" s="170" t="s">
        <v>68</v>
      </c>
      <c r="D4" s="170"/>
      <c r="E4" s="170"/>
      <c r="F4" s="170"/>
      <c r="G4" s="170"/>
      <c r="H4" s="170"/>
      <c r="I4" s="170"/>
      <c r="J4" s="170"/>
      <c r="K4" s="171"/>
      <c r="L4" s="171"/>
      <c r="M4" s="172"/>
    </row>
    <row r="5" customFormat="false" ht="15.75" hidden="false" customHeight="false" outlineLevel="0" collapsed="false">
      <c r="A5" s="173"/>
      <c r="B5" s="169"/>
      <c r="C5" s="174" t="s">
        <v>37</v>
      </c>
      <c r="D5" s="175" t="s">
        <v>69</v>
      </c>
      <c r="E5" s="175" t="s">
        <v>70</v>
      </c>
      <c r="F5" s="175" t="s">
        <v>70</v>
      </c>
      <c r="G5" s="176" t="s">
        <v>71</v>
      </c>
      <c r="H5" s="176" t="s">
        <v>72</v>
      </c>
      <c r="I5" s="175" t="s">
        <v>73</v>
      </c>
      <c r="J5" s="175" t="s">
        <v>74</v>
      </c>
      <c r="K5" s="169"/>
      <c r="L5" s="169"/>
      <c r="M5" s="172"/>
    </row>
    <row r="6" customFormat="false" ht="15" hidden="false" customHeight="false" outlineLevel="0" collapsed="false">
      <c r="A6" s="173"/>
      <c r="B6" s="169"/>
      <c r="C6" s="174"/>
      <c r="D6" s="177" t="s">
        <v>75</v>
      </c>
      <c r="E6" s="177" t="s">
        <v>76</v>
      </c>
      <c r="F6" s="177" t="s">
        <v>76</v>
      </c>
      <c r="G6" s="178" t="s">
        <v>77</v>
      </c>
      <c r="H6" s="179" t="s">
        <v>78</v>
      </c>
      <c r="I6" s="180" t="s">
        <v>79</v>
      </c>
      <c r="J6" s="177" t="s">
        <v>80</v>
      </c>
      <c r="K6" s="169"/>
      <c r="L6" s="169"/>
      <c r="M6" s="172"/>
    </row>
    <row r="7" s="185" customFormat="true" ht="15.75" hidden="false" customHeight="false" outlineLevel="0" collapsed="false">
      <c r="A7" s="181"/>
      <c r="B7" s="169"/>
      <c r="C7" s="174"/>
      <c r="D7" s="182"/>
      <c r="E7" s="183" t="s">
        <v>81</v>
      </c>
      <c r="F7" s="183" t="s">
        <v>82</v>
      </c>
      <c r="G7" s="183"/>
      <c r="H7" s="183"/>
      <c r="I7" s="182"/>
      <c r="J7" s="184" t="s">
        <v>83</v>
      </c>
      <c r="K7" s="169"/>
      <c r="L7" s="169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</row>
    <row r="8" customFormat="false" ht="13.5" hidden="false" customHeight="false" outlineLevel="0" collapsed="false">
      <c r="A8" s="186"/>
      <c r="B8" s="187"/>
      <c r="C8" s="188" t="n">
        <f aca="false">[4]Hoja1!A1699</f>
        <v>40911</v>
      </c>
      <c r="D8" s="189" t="n">
        <f aca="false">[4]Hoja1!B1699</f>
        <v>96.8</v>
      </c>
      <c r="E8" s="189" t="n">
        <f aca="false">[4]Hoja1!C1699</f>
        <v>105.5</v>
      </c>
      <c r="F8" s="189" t="n">
        <f aca="false">[4]Hoja1!D1699</f>
        <v>99</v>
      </c>
      <c r="G8" s="190" t="str">
        <f aca="false">[4]Hoja1!E1699</f>
        <v>s/c</v>
      </c>
      <c r="H8" s="190" t="str">
        <f aca="false">[4]Hoja1!F1699</f>
        <v>s/c</v>
      </c>
      <c r="I8" s="190" t="n">
        <f aca="false">[4]Hoja1!G1699</f>
        <v>99.75</v>
      </c>
      <c r="J8" s="190" t="n">
        <f aca="false">[4]Hoja1!H1699</f>
        <v>101</v>
      </c>
      <c r="K8" s="187"/>
      <c r="L8" s="187"/>
      <c r="M8" s="172"/>
    </row>
    <row r="9" customFormat="false" ht="12.75" hidden="false" customHeight="false" outlineLevel="0" collapsed="false">
      <c r="A9" s="186"/>
      <c r="B9" s="187"/>
      <c r="C9" s="191" t="n">
        <f aca="false">[4]Hoja1!A1700</f>
        <v>40912</v>
      </c>
      <c r="D9" s="192" t="n">
        <f aca="false">[4]Hoja1!B1700</f>
        <v>100.35</v>
      </c>
      <c r="E9" s="193" t="n">
        <f aca="false">[4]Hoja1!C1700</f>
        <v>109.5</v>
      </c>
      <c r="F9" s="193" t="n">
        <f aca="false">[4]Hoja1!D1700</f>
        <v>103</v>
      </c>
      <c r="G9" s="190" t="str">
        <f aca="false">[4]Hoja1!E1700</f>
        <v>s/c</v>
      </c>
      <c r="H9" s="190" t="str">
        <f aca="false">[4]Hoja1!F1700</f>
        <v>s/c</v>
      </c>
      <c r="I9" s="190" t="n">
        <f aca="false">[4]Hoja1!G1700</f>
        <v>103.75</v>
      </c>
      <c r="J9" s="190" t="n">
        <f aca="false">[4]Hoja1!H1700</f>
        <v>105</v>
      </c>
      <c r="K9" s="187"/>
      <c r="L9" s="187"/>
      <c r="M9" s="172"/>
    </row>
    <row r="10" customFormat="false" ht="12.75" hidden="false" customHeight="false" outlineLevel="0" collapsed="false">
      <c r="A10" s="194"/>
      <c r="B10" s="195"/>
      <c r="C10" s="196" t="n">
        <f aca="false">[4]Hoja1!A1701</f>
        <v>40913</v>
      </c>
      <c r="D10" s="192" t="n">
        <f aca="false">[4]Hoja1!B1701</f>
        <v>100.35</v>
      </c>
      <c r="E10" s="193" t="n">
        <f aca="false">[4]Hoja1!C1701</f>
        <v>109.75</v>
      </c>
      <c r="F10" s="190" t="n">
        <f aca="false">[4]Hoja1!D1701</f>
        <v>103.25</v>
      </c>
      <c r="G10" s="190" t="str">
        <f aca="false">[4]Hoja1!E1701</f>
        <v>s/c</v>
      </c>
      <c r="H10" s="190" t="str">
        <f aca="false">[4]Hoja1!F1701</f>
        <v>s/c</v>
      </c>
      <c r="I10" s="190" t="n">
        <f aca="false">[4]Hoja1!G1701</f>
        <v>103.75</v>
      </c>
      <c r="J10" s="190" t="n">
        <f aca="false">[4]Hoja1!H1701</f>
        <v>105</v>
      </c>
      <c r="K10" s="187"/>
      <c r="L10" s="187"/>
      <c r="M10" s="172"/>
    </row>
    <row r="11" customFormat="false" ht="12.75" hidden="false" customHeight="false" outlineLevel="0" collapsed="false">
      <c r="A11" s="194"/>
      <c r="B11" s="195"/>
      <c r="C11" s="196" t="n">
        <f aca="false">[4]Hoja1!A1702</f>
        <v>40914</v>
      </c>
      <c r="D11" s="192" t="n">
        <f aca="false">[4]Hoja1!B1702</f>
        <v>99.65</v>
      </c>
      <c r="E11" s="193" t="n">
        <f aca="false">[4]Hoja1!C1702</f>
        <v>108.5</v>
      </c>
      <c r="F11" s="190" t="n">
        <f aca="false">[4]Hoja1!D1702</f>
        <v>102</v>
      </c>
      <c r="G11" s="190" t="str">
        <f aca="false">[4]Hoja1!E1702</f>
        <v>s/c</v>
      </c>
      <c r="H11" s="190" t="str">
        <f aca="false">[4]Hoja1!F1702</f>
        <v>s/c</v>
      </c>
      <c r="I11" s="190" t="n">
        <f aca="false">[4]Hoja1!G1702</f>
        <v>102.75</v>
      </c>
      <c r="J11" s="190" t="n">
        <f aca="false">[4]Hoja1!H1702</f>
        <v>104</v>
      </c>
      <c r="K11" s="187"/>
      <c r="L11" s="187"/>
      <c r="M11" s="172"/>
    </row>
    <row r="12" customFormat="false" ht="12.75" hidden="false" customHeight="false" outlineLevel="0" collapsed="false">
      <c r="A12" s="194"/>
      <c r="B12" s="195"/>
      <c r="C12" s="196" t="n">
        <f aca="false">[4]Hoja1!A1703</f>
        <v>40917</v>
      </c>
      <c r="D12" s="192" t="n">
        <f aca="false">[4]Hoja1!B1703</f>
        <v>100.35</v>
      </c>
      <c r="E12" s="193" t="n">
        <f aca="false">[4]Hoja1!C1703</f>
        <v>109.5</v>
      </c>
      <c r="F12" s="190" t="n">
        <f aca="false">[4]Hoja1!D1703</f>
        <v>103</v>
      </c>
      <c r="G12" s="190" t="str">
        <f aca="false">[4]Hoja1!E1703</f>
        <v>s/c</v>
      </c>
      <c r="H12" s="190" t="str">
        <f aca="false">[4]Hoja1!F1703</f>
        <v>s/c</v>
      </c>
      <c r="I12" s="190" t="n">
        <f aca="false">[4]Hoja1!G1703</f>
        <v>103.75</v>
      </c>
      <c r="J12" s="190" t="n">
        <f aca="false">[4]Hoja1!H1703</f>
        <v>105</v>
      </c>
      <c r="K12" s="187"/>
      <c r="L12" s="187"/>
      <c r="M12" s="172"/>
    </row>
    <row r="13" customFormat="false" ht="12.75" hidden="false" customHeight="false" outlineLevel="0" collapsed="false">
      <c r="A13" s="194"/>
      <c r="B13" s="195"/>
      <c r="C13" s="196" t="n">
        <f aca="false">[4]Hoja1!A1704</f>
        <v>40918</v>
      </c>
      <c r="D13" s="192" t="n">
        <f aca="false">[4]Hoja1!B1704</f>
        <v>101</v>
      </c>
      <c r="E13" s="193" t="n">
        <f aca="false">[4]Hoja1!C1704</f>
        <v>110</v>
      </c>
      <c r="F13" s="190" t="n">
        <f aca="false">[4]Hoja1!D1704</f>
        <v>103.5</v>
      </c>
      <c r="G13" s="190" t="str">
        <f aca="false">[4]Hoja1!E1704</f>
        <v>s/c</v>
      </c>
      <c r="H13" s="190" t="str">
        <f aca="false">[4]Hoja1!F1704</f>
        <v>s/c</v>
      </c>
      <c r="I13" s="190" t="n">
        <f aca="false">[4]Hoja1!G1704</f>
        <v>104.25</v>
      </c>
      <c r="J13" s="190" t="n">
        <f aca="false">[4]Hoja1!H1704</f>
        <v>105.5</v>
      </c>
      <c r="K13" s="187"/>
      <c r="L13" s="187"/>
      <c r="M13" s="172"/>
    </row>
    <row r="14" customFormat="false" ht="12.75" hidden="false" customHeight="false" outlineLevel="0" collapsed="false">
      <c r="A14" s="194"/>
      <c r="B14" s="195"/>
      <c r="C14" s="196" t="n">
        <f aca="false">[4]Hoja1!A1705</f>
        <v>40919</v>
      </c>
      <c r="D14" s="192" t="n">
        <f aca="false">[4]Hoja1!B1705</f>
        <v>101.2</v>
      </c>
      <c r="E14" s="193" t="n">
        <f aca="false">[4]Hoja1!C1705</f>
        <v>110.25</v>
      </c>
      <c r="F14" s="190" t="n">
        <f aca="false">[4]Hoja1!D1705</f>
        <v>103.75</v>
      </c>
      <c r="G14" s="190" t="str">
        <f aca="false">[4]Hoja1!E1705</f>
        <v>s/c</v>
      </c>
      <c r="H14" s="190" t="str">
        <f aca="false">[4]Hoja1!F1705</f>
        <v>s/c</v>
      </c>
      <c r="I14" s="190" t="n">
        <f aca="false">[4]Hoja1!G1705</f>
        <v>104.5</v>
      </c>
      <c r="J14" s="190" t="n">
        <f aca="false">[4]Hoja1!H1705</f>
        <v>105.75</v>
      </c>
      <c r="K14" s="187"/>
      <c r="L14" s="187"/>
      <c r="M14" s="172"/>
    </row>
    <row r="15" customFormat="false" ht="12.75" hidden="false" customHeight="false" outlineLevel="0" collapsed="false">
      <c r="A15" s="194"/>
      <c r="B15" s="195"/>
      <c r="C15" s="196" t="n">
        <f aca="false">[4]Hoja1!A1706</f>
        <v>40920</v>
      </c>
      <c r="D15" s="192" t="n">
        <f aca="false">[4]Hoja1!B1706</f>
        <v>101.2</v>
      </c>
      <c r="E15" s="193" t="n">
        <f aca="false">[4]Hoja1!C1706</f>
        <v>110.25</v>
      </c>
      <c r="F15" s="190" t="n">
        <f aca="false">[4]Hoja1!D1706</f>
        <v>103.75</v>
      </c>
      <c r="G15" s="190" t="str">
        <f aca="false">[4]Hoja1!E1706</f>
        <v>s/c</v>
      </c>
      <c r="H15" s="190" t="str">
        <f aca="false">[4]Hoja1!F1706</f>
        <v>s/c</v>
      </c>
      <c r="I15" s="190" t="n">
        <f aca="false">[4]Hoja1!G1706</f>
        <v>104.5</v>
      </c>
      <c r="J15" s="190" t="n">
        <f aca="false">[4]Hoja1!H1706</f>
        <v>105.75</v>
      </c>
      <c r="K15" s="187"/>
      <c r="L15" s="187"/>
      <c r="M15" s="172"/>
    </row>
    <row r="16" customFormat="false" ht="12.75" hidden="false" customHeight="false" outlineLevel="0" collapsed="false">
      <c r="A16" s="194"/>
      <c r="B16" s="195"/>
      <c r="C16" s="196" t="n">
        <f aca="false">[4]Hoja1!A1707</f>
        <v>40921</v>
      </c>
      <c r="D16" s="192" t="n">
        <f aca="false">[4]Hoja1!B1707</f>
        <v>100</v>
      </c>
      <c r="E16" s="193" t="n">
        <f aca="false">[4]Hoja1!C1707</f>
        <v>108.75</v>
      </c>
      <c r="F16" s="190" t="n">
        <f aca="false">[4]Hoja1!D1707</f>
        <v>102.25</v>
      </c>
      <c r="G16" s="190" t="str">
        <f aca="false">[4]Hoja1!E1707</f>
        <v>s/c</v>
      </c>
      <c r="H16" s="190" t="str">
        <f aca="false">[4]Hoja1!F1707</f>
        <v>s/c</v>
      </c>
      <c r="I16" s="190" t="n">
        <f aca="false">[4]Hoja1!G1707</f>
        <v>103.5</v>
      </c>
      <c r="J16" s="190" t="n">
        <f aca="false">[4]Hoja1!H1707</f>
        <v>104.75</v>
      </c>
      <c r="K16" s="187"/>
      <c r="L16" s="187"/>
      <c r="M16" s="172"/>
    </row>
    <row r="17" customFormat="false" ht="12.75" hidden="false" customHeight="false" outlineLevel="0" collapsed="false">
      <c r="A17" s="194"/>
      <c r="B17" s="195"/>
      <c r="C17" s="196" t="n">
        <f aca="false">[4]Hoja1!A1708</f>
        <v>40924</v>
      </c>
      <c r="D17" s="192" t="n">
        <f aca="false">[4]Hoja1!B1708</f>
        <v>99.85</v>
      </c>
      <c r="E17" s="193" t="n">
        <f aca="false">[4]Hoja1!C1708</f>
        <v>108.5</v>
      </c>
      <c r="F17" s="190" t="n">
        <f aca="false">[4]Hoja1!D1708</f>
        <v>102</v>
      </c>
      <c r="G17" s="190" t="str">
        <f aca="false">[4]Hoja1!E1708</f>
        <v>s/c</v>
      </c>
      <c r="H17" s="190" t="str">
        <f aca="false">[4]Hoja1!F1708</f>
        <v>s/c</v>
      </c>
      <c r="I17" s="190" t="n">
        <f aca="false">[4]Hoja1!G1708</f>
        <v>103.25</v>
      </c>
      <c r="J17" s="190" t="n">
        <f aca="false">[4]Hoja1!H1708</f>
        <v>104.5</v>
      </c>
      <c r="K17" s="187"/>
      <c r="L17" s="187"/>
      <c r="M17" s="172"/>
    </row>
    <row r="18" customFormat="false" ht="12.75" hidden="false" customHeight="false" outlineLevel="0" collapsed="false">
      <c r="A18" s="194"/>
      <c r="B18" s="195"/>
      <c r="C18" s="196" t="n">
        <f aca="false">[4]Hoja1!A1709</f>
        <v>40925</v>
      </c>
      <c r="D18" s="192" t="n">
        <f aca="false">[4]Hoja1!B1709</f>
        <v>100.25</v>
      </c>
      <c r="E18" s="193" t="n">
        <f aca="false">[4]Hoja1!C1709</f>
        <v>108.5</v>
      </c>
      <c r="F18" s="190" t="n">
        <f aca="false">[4]Hoja1!D1709</f>
        <v>102</v>
      </c>
      <c r="G18" s="190" t="str">
        <f aca="false">[4]Hoja1!E1709</f>
        <v>s/c</v>
      </c>
      <c r="H18" s="190" t="str">
        <f aca="false">[4]Hoja1!F1709</f>
        <v>s/c</v>
      </c>
      <c r="I18" s="190" t="n">
        <f aca="false">[4]Hoja1!G1709</f>
        <v>103.25</v>
      </c>
      <c r="J18" s="190" t="n">
        <f aca="false">[4]Hoja1!H1709</f>
        <v>104.5</v>
      </c>
      <c r="K18" s="187"/>
      <c r="L18" s="187"/>
      <c r="M18" s="172"/>
    </row>
    <row r="19" customFormat="false" ht="12.75" hidden="false" customHeight="false" outlineLevel="0" collapsed="false">
      <c r="A19" s="194"/>
      <c r="B19" s="187"/>
      <c r="C19" s="196" t="n">
        <f aca="false">[4]Hoja1!A1710</f>
        <v>40926</v>
      </c>
      <c r="D19" s="192" t="n">
        <f aca="false">[4]Hoja1!B1710</f>
        <v>102.65</v>
      </c>
      <c r="E19" s="193" t="n">
        <f aca="false">[4]Hoja1!C1710</f>
        <v>111.25</v>
      </c>
      <c r="F19" s="190" t="n">
        <f aca="false">[4]Hoja1!D1710</f>
        <v>104.75</v>
      </c>
      <c r="G19" s="190" t="str">
        <f aca="false">[4]Hoja1!E1710</f>
        <v>s/c</v>
      </c>
      <c r="H19" s="190" t="str">
        <f aca="false">[4]Hoja1!F1710</f>
        <v>s/c</v>
      </c>
      <c r="I19" s="190" t="n">
        <f aca="false">[4]Hoja1!G1710</f>
        <v>105.25</v>
      </c>
      <c r="J19" s="190" t="n">
        <f aca="false">[4]Hoja1!H1710</f>
        <v>106.5</v>
      </c>
      <c r="K19" s="187"/>
      <c r="L19" s="187"/>
      <c r="M19" s="172"/>
    </row>
    <row r="20" customFormat="false" ht="12.75" hidden="false" customHeight="false" outlineLevel="0" collapsed="false">
      <c r="A20" s="194"/>
      <c r="B20" s="187"/>
      <c r="C20" s="196" t="n">
        <f aca="false">[4]Hoja1!A1711</f>
        <v>40927</v>
      </c>
      <c r="D20" s="192" t="n">
        <f aca="false">[4]Hoja1!B1711</f>
        <v>102.25</v>
      </c>
      <c r="E20" s="193" t="n">
        <f aca="false">[4]Hoja1!C1711</f>
        <v>110.75</v>
      </c>
      <c r="F20" s="197" t="n">
        <f aca="false">[4]Hoja1!D1711</f>
        <v>104.25</v>
      </c>
      <c r="G20" s="190" t="str">
        <f aca="false">[4]Hoja1!E1711</f>
        <v>s/c</v>
      </c>
      <c r="H20" s="190" t="str">
        <f aca="false">[4]Hoja1!F1711</f>
        <v>s/c</v>
      </c>
      <c r="I20" s="197" t="n">
        <f aca="false">[4]Hoja1!G1711</f>
        <v>104.75</v>
      </c>
      <c r="J20" s="197" t="n">
        <f aca="false">[4]Hoja1!H1711</f>
        <v>106</v>
      </c>
      <c r="K20" s="187"/>
      <c r="L20" s="187"/>
      <c r="M20" s="172"/>
    </row>
    <row r="21" customFormat="false" ht="12.75" hidden="false" customHeight="false" outlineLevel="0" collapsed="false">
      <c r="A21" s="194"/>
      <c r="B21" s="187"/>
      <c r="C21" s="196" t="n">
        <f aca="false">[4]Hoja1!A1712</f>
        <v>40928</v>
      </c>
      <c r="D21" s="192" t="n">
        <f aca="false">[4]Hoja1!B1712</f>
        <v>102.45</v>
      </c>
      <c r="E21" s="193" t="n">
        <f aca="false">[4]Hoja1!C1712</f>
        <v>111.25</v>
      </c>
      <c r="F21" s="197" t="n">
        <f aca="false">[4]Hoja1!D1712</f>
        <v>104.75</v>
      </c>
      <c r="G21" s="190" t="str">
        <f aca="false">[4]Hoja1!E1712</f>
        <v>s/c</v>
      </c>
      <c r="H21" s="190" t="str">
        <f aca="false">[4]Hoja1!F1712</f>
        <v>s/c</v>
      </c>
      <c r="I21" s="197" t="n">
        <f aca="false">[4]Hoja1!G1712</f>
        <v>104.75</v>
      </c>
      <c r="J21" s="197" t="n">
        <f aca="false">[4]Hoja1!H1712</f>
        <v>106</v>
      </c>
      <c r="K21" s="187"/>
      <c r="L21" s="187"/>
      <c r="M21" s="172"/>
    </row>
    <row r="22" customFormat="false" ht="12.75" hidden="false" customHeight="false" outlineLevel="0" collapsed="false">
      <c r="A22" s="194"/>
      <c r="B22" s="187"/>
      <c r="C22" s="196" t="n">
        <f aca="false">[4]Hoja1!A1713</f>
        <v>40931</v>
      </c>
      <c r="D22" s="192" t="n">
        <f aca="false">[4]Hoja1!B1713</f>
        <v>102.75</v>
      </c>
      <c r="E22" s="193" t="n">
        <f aca="false">[4]Hoja1!C1713</f>
        <v>112</v>
      </c>
      <c r="F22" s="198" t="n">
        <f aca="false">[4]Hoja1!D1713</f>
        <v>105.5</v>
      </c>
      <c r="G22" s="190" t="str">
        <f aca="false">[4]Hoja1!E1713</f>
        <v>s/c</v>
      </c>
      <c r="H22" s="190" t="str">
        <f aca="false">[4]Hoja1!F1713</f>
        <v>s/c</v>
      </c>
      <c r="I22" s="198" t="n">
        <f aca="false">[4]Hoja1!G1713</f>
        <v>105.25</v>
      </c>
      <c r="J22" s="198" t="n">
        <f aca="false">[4]Hoja1!H1713</f>
        <v>106.5</v>
      </c>
      <c r="K22" s="187"/>
      <c r="L22" s="187"/>
      <c r="M22" s="172"/>
    </row>
    <row r="23" customFormat="false" ht="12.75" hidden="false" customHeight="false" outlineLevel="0" collapsed="false">
      <c r="A23" s="194"/>
      <c r="B23" s="187"/>
      <c r="C23" s="196" t="n">
        <f aca="false">[4]Hoja1!A1714</f>
        <v>40932</v>
      </c>
      <c r="D23" s="192" t="n">
        <f aca="false">[4]Hoja1!B1714</f>
        <v>103.65</v>
      </c>
      <c r="E23" s="193" t="n">
        <f aca="false">[4]Hoja1!C1714</f>
        <v>113</v>
      </c>
      <c r="F23" s="198" t="n">
        <f aca="false">[4]Hoja1!D1714</f>
        <v>106.5</v>
      </c>
      <c r="G23" s="190" t="str">
        <f aca="false">[4]Hoja1!E1714</f>
        <v>s/c</v>
      </c>
      <c r="H23" s="190" t="str">
        <f aca="false">[4]Hoja1!F1714</f>
        <v>s/c</v>
      </c>
      <c r="I23" s="198" t="n">
        <f aca="false">[4]Hoja1!G1714</f>
        <v>105.75</v>
      </c>
      <c r="J23" s="198" t="n">
        <f aca="false">[4]Hoja1!H1714</f>
        <v>107</v>
      </c>
      <c r="K23" s="187"/>
      <c r="L23" s="187"/>
      <c r="M23" s="172"/>
    </row>
    <row r="24" customFormat="false" ht="12.75" hidden="false" customHeight="false" outlineLevel="0" collapsed="false">
      <c r="A24" s="194"/>
      <c r="B24" s="187"/>
      <c r="C24" s="196" t="n">
        <f aca="false">[4]Hoja1!A1715</f>
        <v>40933</v>
      </c>
      <c r="D24" s="192" t="n">
        <f aca="false">[4]Hoja1!B1715</f>
        <v>103.15</v>
      </c>
      <c r="E24" s="193" t="n">
        <f aca="false">[4]Hoja1!C1715</f>
        <v>111.75</v>
      </c>
      <c r="F24" s="198" t="n">
        <f aca="false">[4]Hoja1!D1715</f>
        <v>105.25</v>
      </c>
      <c r="G24" s="190" t="str">
        <f aca="false">[4]Hoja1!E1715</f>
        <v>s/c</v>
      </c>
      <c r="H24" s="190" t="str">
        <f aca="false">[4]Hoja1!F1715</f>
        <v>s/c</v>
      </c>
      <c r="I24" s="198" t="n">
        <f aca="false">[4]Hoja1!G1715</f>
        <v>104.75</v>
      </c>
      <c r="J24" s="198" t="n">
        <f aca="false">[4]Hoja1!H1715</f>
        <v>106</v>
      </c>
      <c r="K24" s="187"/>
      <c r="L24" s="187"/>
      <c r="M24" s="172"/>
    </row>
    <row r="25" customFormat="false" ht="12.75" hidden="false" customHeight="false" outlineLevel="0" collapsed="false">
      <c r="A25" s="194"/>
      <c r="B25" s="199"/>
      <c r="C25" s="196" t="n">
        <f aca="false">[4]Hoja1!A1716</f>
        <v>40934</v>
      </c>
      <c r="D25" s="192" t="n">
        <f aca="false">[4]Hoja1!B1716</f>
        <v>102.25</v>
      </c>
      <c r="E25" s="193" t="n">
        <f aca="false">[4]Hoja1!C1716</f>
        <v>110.5</v>
      </c>
      <c r="F25" s="198" t="n">
        <f aca="false">[4]Hoja1!D1716</f>
        <v>104</v>
      </c>
      <c r="G25" s="190" t="str">
        <f aca="false">[4]Hoja1!E1716</f>
        <v>s/c</v>
      </c>
      <c r="H25" s="190" t="str">
        <f aca="false">[4]Hoja1!F1716</f>
        <v>s/c</v>
      </c>
      <c r="I25" s="198" t="n">
        <f aca="false">[4]Hoja1!G1716</f>
        <v>103.75</v>
      </c>
      <c r="J25" s="198" t="n">
        <f aca="false">[4]Hoja1!H1716</f>
        <v>105</v>
      </c>
      <c r="K25" s="187"/>
      <c r="L25" s="187"/>
      <c r="M25" s="172"/>
    </row>
    <row r="26" customFormat="false" ht="12.75" hidden="false" customHeight="false" outlineLevel="0" collapsed="false">
      <c r="A26" s="194"/>
      <c r="B26" s="199"/>
      <c r="C26" s="196" t="n">
        <f aca="false">[4]Hoja1!A1717</f>
        <v>40935</v>
      </c>
      <c r="D26" s="192" t="n">
        <f aca="false">[4]Hoja1!B1717</f>
        <v>100.95</v>
      </c>
      <c r="E26" s="193" t="n">
        <f aca="false">[4]Hoja1!C1717</f>
        <v>109</v>
      </c>
      <c r="F26" s="198" t="n">
        <f aca="false">[4]Hoja1!D1717</f>
        <v>102.75</v>
      </c>
      <c r="G26" s="190" t="str">
        <f aca="false">[4]Hoja1!E1717</f>
        <v>s/c</v>
      </c>
      <c r="H26" s="190" t="str">
        <f aca="false">[4]Hoja1!F1717</f>
        <v>s/c</v>
      </c>
      <c r="I26" s="198" t="n">
        <f aca="false">[4]Hoja1!G1717</f>
        <v>102.5</v>
      </c>
      <c r="J26" s="198" t="n">
        <f aca="false">[4]Hoja1!H1717</f>
        <v>104</v>
      </c>
      <c r="K26" s="187"/>
      <c r="L26" s="187"/>
      <c r="M26" s="172"/>
    </row>
    <row r="27" customFormat="false" ht="12.75" hidden="false" customHeight="false" outlineLevel="0" collapsed="false">
      <c r="A27" s="194"/>
      <c r="B27" s="199"/>
      <c r="C27" s="196" t="n">
        <f aca="false">[4]Hoja1!A1718</f>
        <v>40938</v>
      </c>
      <c r="D27" s="192" t="n">
        <f aca="false">[4]Hoja1!B1718</f>
        <v>100.95</v>
      </c>
      <c r="E27" s="193" t="n">
        <f aca="false">[4]Hoja1!C1718</f>
        <v>109</v>
      </c>
      <c r="F27" s="190" t="n">
        <f aca="false">[4]Hoja1!D1718</f>
        <v>102.5</v>
      </c>
      <c r="G27" s="190" t="str">
        <f aca="false">[4]Hoja1!E1718</f>
        <v>s/c</v>
      </c>
      <c r="H27" s="190" t="str">
        <f aca="false">[4]Hoja1!F1718</f>
        <v>s/c</v>
      </c>
      <c r="I27" s="190" t="n">
        <f aca="false">[4]Hoja1!G1718</f>
        <v>102.75</v>
      </c>
      <c r="J27" s="190" t="n">
        <f aca="false">[4]Hoja1!H1718</f>
        <v>104</v>
      </c>
      <c r="K27" s="187"/>
      <c r="L27" s="187"/>
      <c r="M27" s="172"/>
    </row>
    <row r="28" customFormat="false" ht="12.75" hidden="false" customHeight="false" outlineLevel="0" collapsed="false">
      <c r="A28" s="194"/>
      <c r="B28" s="199"/>
      <c r="C28" s="196" t="n">
        <f aca="false">[4]Hoja1!A1719</f>
        <v>40939</v>
      </c>
      <c r="D28" s="192" t="n">
        <f aca="false">[4]Hoja1!B1719</f>
        <v>101.35</v>
      </c>
      <c r="E28" s="193" t="n">
        <f aca="false">[4]Hoja1!C1719</f>
        <v>107.75</v>
      </c>
      <c r="F28" s="190" t="n">
        <f aca="false">[4]Hoja1!D1719</f>
        <v>101.25</v>
      </c>
      <c r="G28" s="190" t="str">
        <f aca="false">[4]Hoja1!E1719</f>
        <v>s/c</v>
      </c>
      <c r="H28" s="190" t="str">
        <f aca="false">[4]Hoja1!F1719</f>
        <v>s/c</v>
      </c>
      <c r="I28" s="190" t="n">
        <f aca="false">[4]Hoja1!G1719</f>
        <v>101.5</v>
      </c>
      <c r="J28" s="190" t="n">
        <f aca="false">[4]Hoja1!H1719</f>
        <v>102.75</v>
      </c>
      <c r="K28" s="187"/>
      <c r="L28" s="187"/>
      <c r="M28" s="172"/>
    </row>
    <row r="29" customFormat="false" ht="13.5" hidden="false" customHeight="false" outlineLevel="0" collapsed="false">
      <c r="A29" s="194"/>
      <c r="B29" s="199"/>
      <c r="C29" s="200"/>
      <c r="D29" s="201"/>
      <c r="E29" s="201"/>
      <c r="F29" s="201"/>
      <c r="G29" s="201"/>
      <c r="H29" s="201"/>
      <c r="I29" s="201"/>
      <c r="J29" s="201"/>
      <c r="K29" s="187"/>
      <c r="L29" s="187"/>
      <c r="M29" s="172"/>
    </row>
    <row r="30" customFormat="false" ht="13.5" hidden="false" customHeight="false" outlineLevel="0" collapsed="false">
      <c r="A30" s="194"/>
      <c r="B30" s="187"/>
      <c r="C30" s="202" t="str">
        <f aca="false">[4]Hoja1!A825</f>
        <v>Prom.mens.</v>
      </c>
      <c r="D30" s="189" t="n">
        <f aca="false">[4]Hoja1!B1721</f>
        <v>101.114285714286</v>
      </c>
      <c r="E30" s="189" t="n">
        <f aca="false">[4]Hoja1!C1721</f>
        <v>109.77380952381</v>
      </c>
      <c r="F30" s="189" t="n">
        <f aca="false">[4]Hoja1!D1721</f>
        <v>103.285714285714</v>
      </c>
      <c r="G30" s="189" t="str">
        <f aca="false">[4]Hoja1!E1721</f>
        <v>s/c</v>
      </c>
      <c r="H30" s="189" t="str">
        <f aca="false">[4]Hoja1!F1721</f>
        <v>s/c</v>
      </c>
      <c r="I30" s="189" t="n">
        <f aca="false">[4]Hoja1!G1721</f>
        <v>103.714285714286</v>
      </c>
      <c r="J30" s="189" t="n">
        <f aca="false">[4]Hoja1!H1721</f>
        <v>104.97619047619</v>
      </c>
      <c r="K30" s="187"/>
      <c r="L30" s="187"/>
      <c r="M30" s="172"/>
    </row>
    <row r="31" customFormat="false" ht="12.75" hidden="false" customHeight="false" outlineLevel="0" collapsed="false">
      <c r="A31" s="194"/>
      <c r="B31" s="187"/>
      <c r="C31" s="203" t="str">
        <f aca="false">[4]Hoja1!A826</f>
        <v>Máx. mens. </v>
      </c>
      <c r="D31" s="204" t="n">
        <f aca="false">[4]Hoja1!B1722</f>
        <v>103.65</v>
      </c>
      <c r="E31" s="204" t="n">
        <f aca="false">[4]Hoja1!C1722</f>
        <v>113</v>
      </c>
      <c r="F31" s="190" t="n">
        <f aca="false">[4]Hoja1!D1722</f>
        <v>106.5</v>
      </c>
      <c r="G31" s="190" t="str">
        <f aca="false">[4]Hoja1!E1722</f>
        <v>s/c</v>
      </c>
      <c r="H31" s="190" t="str">
        <f aca="false">[4]Hoja1!F1722</f>
        <v>s/c</v>
      </c>
      <c r="I31" s="204" t="n">
        <f aca="false">[4]Hoja1!G1722</f>
        <v>105.75</v>
      </c>
      <c r="J31" s="204" t="n">
        <f aca="false">[4]Hoja1!H1722</f>
        <v>107</v>
      </c>
      <c r="K31" s="187"/>
      <c r="L31" s="187"/>
      <c r="M31" s="172"/>
    </row>
    <row r="32" customFormat="false" ht="13.5" hidden="false" customHeight="false" outlineLevel="0" collapsed="false">
      <c r="A32" s="194"/>
      <c r="B32" s="187"/>
      <c r="C32" s="205" t="str">
        <f aca="false">[4]Hoja1!A827</f>
        <v>Mín. mens.</v>
      </c>
      <c r="D32" s="206" t="n">
        <f aca="false">[4]Hoja1!B1723</f>
        <v>96.8</v>
      </c>
      <c r="E32" s="206" t="n">
        <f aca="false">[4]Hoja1!C1723</f>
        <v>105.5</v>
      </c>
      <c r="F32" s="190" t="n">
        <f aca="false">[4]Hoja1!D1723</f>
        <v>99</v>
      </c>
      <c r="G32" s="190" t="str">
        <f aca="false">[4]Hoja1!E1723</f>
        <v>s/c</v>
      </c>
      <c r="H32" s="190" t="str">
        <f aca="false">[4]Hoja1!F1723</f>
        <v>s/c</v>
      </c>
      <c r="I32" s="206" t="n">
        <f aca="false">[4]Hoja1!G1723</f>
        <v>99.75</v>
      </c>
      <c r="J32" s="206" t="n">
        <f aca="false">[4]Hoja1!H1723</f>
        <v>101</v>
      </c>
      <c r="K32" s="187"/>
      <c r="L32" s="187"/>
      <c r="M32" s="172"/>
    </row>
    <row r="33" customFormat="false" ht="13.5" hidden="false" customHeight="false" outlineLevel="0" collapsed="false">
      <c r="A33" s="194"/>
      <c r="B33" s="187"/>
      <c r="C33" s="207" t="str">
        <f aca="false">[4]Hoja1!A828</f>
        <v>Prom.anual</v>
      </c>
      <c r="D33" s="208" t="n">
        <f aca="false">[4]Hoja1!B1724</f>
        <v>101.114285714286</v>
      </c>
      <c r="E33" s="208" t="n">
        <f aca="false">[4]Hoja1!C1724</f>
        <v>109.77380952381</v>
      </c>
      <c r="F33" s="208" t="n">
        <f aca="false">[4]Hoja1!D1724</f>
        <v>103.285714285714</v>
      </c>
      <c r="G33" s="208" t="str">
        <f aca="false">[4]Hoja1!E1724</f>
        <v>s/c</v>
      </c>
      <c r="H33" s="208" t="str">
        <f aca="false">[4]Hoja1!F1724</f>
        <v>s/c</v>
      </c>
      <c r="I33" s="208" t="n">
        <f aca="false">[4]Hoja1!G1724</f>
        <v>103.714285714286</v>
      </c>
      <c r="J33" s="208" t="n">
        <f aca="false">[4]Hoja1!H1724</f>
        <v>104.97619047619</v>
      </c>
      <c r="K33" s="187"/>
      <c r="L33" s="187"/>
      <c r="M33" s="172"/>
    </row>
    <row r="34" customFormat="false" ht="12.75" hidden="false" customHeight="false" outlineLevel="0" collapsed="false">
      <c r="A34" s="194"/>
      <c r="B34" s="187"/>
      <c r="C34" s="209" t="str">
        <f aca="false">[4]Hoja1!A829</f>
        <v>Máx. anual </v>
      </c>
      <c r="D34" s="210" t="n">
        <f aca="false">[4]Hoja1!B1725</f>
        <v>103.65</v>
      </c>
      <c r="E34" s="210" t="n">
        <f aca="false">[4]Hoja1!C1725</f>
        <v>113</v>
      </c>
      <c r="F34" s="210" t="n">
        <f aca="false">[4]Hoja1!D1725</f>
        <v>106.5</v>
      </c>
      <c r="G34" s="210" t="str">
        <f aca="false">[4]Hoja1!E1725</f>
        <v>s/c</v>
      </c>
      <c r="H34" s="210" t="str">
        <f aca="false">[4]Hoja1!F1725</f>
        <v>s/c</v>
      </c>
      <c r="I34" s="210" t="n">
        <f aca="false">[4]Hoja1!G1725</f>
        <v>105.75</v>
      </c>
      <c r="J34" s="210" t="n">
        <f aca="false">[4]Hoja1!H1725</f>
        <v>107</v>
      </c>
      <c r="K34" s="187"/>
      <c r="L34" s="187"/>
      <c r="M34" s="172"/>
    </row>
    <row r="35" customFormat="false" ht="13.5" hidden="false" customHeight="false" outlineLevel="0" collapsed="false">
      <c r="A35" s="186"/>
      <c r="B35" s="187"/>
      <c r="C35" s="211" t="str">
        <f aca="false">[4]Hoja1!A830</f>
        <v>Mín. anual </v>
      </c>
      <c r="D35" s="212" t="n">
        <f aca="false">[4]Hoja1!B1726</f>
        <v>96.8</v>
      </c>
      <c r="E35" s="212" t="n">
        <f aca="false">[4]Hoja1!C1726</f>
        <v>105.5</v>
      </c>
      <c r="F35" s="212" t="n">
        <f aca="false">[4]Hoja1!D1726</f>
        <v>99</v>
      </c>
      <c r="G35" s="212" t="str">
        <f aca="false">[4]Hoja1!E1726</f>
        <v>s/c</v>
      </c>
      <c r="H35" s="212" t="str">
        <f aca="false">[4]Hoja1!F1726</f>
        <v>s/c</v>
      </c>
      <c r="I35" s="212" t="n">
        <f aca="false">[4]Hoja1!G1726</f>
        <v>99.75</v>
      </c>
      <c r="J35" s="212" t="n">
        <f aca="false">[4]Hoja1!H1726</f>
        <v>101</v>
      </c>
      <c r="K35" s="187"/>
      <c r="L35" s="187"/>
    </row>
    <row r="36" customFormat="false" ht="13.5" hidden="false" customHeight="false" outlineLevel="0" collapsed="false">
      <c r="A36" s="213"/>
      <c r="B36" s="199"/>
      <c r="C36" s="214" t="s">
        <v>84</v>
      </c>
      <c r="D36" s="199"/>
      <c r="E36" s="199"/>
      <c r="F36" s="199"/>
      <c r="G36" s="199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3"/>
      <c r="B37" s="199"/>
      <c r="C37" s="215"/>
      <c r="D37" s="215"/>
      <c r="E37" s="215"/>
      <c r="F37" s="215"/>
      <c r="G37" s="215"/>
      <c r="H37" s="215"/>
      <c r="I37" s="215"/>
      <c r="J37" s="215"/>
      <c r="K37" s="199"/>
      <c r="L37" s="199"/>
    </row>
    <row r="38" customFormat="false" ht="12.75" hidden="false" customHeight="false" outlineLevel="0" collapsed="false">
      <c r="A38" s="213"/>
      <c r="B38" s="215"/>
      <c r="K38" s="199"/>
      <c r="L38" s="199"/>
    </row>
    <row r="39" customFormat="false" ht="12.75" hidden="false" customHeight="false" outlineLevel="0" collapsed="false">
      <c r="A39" s="216"/>
      <c r="K39" s="199"/>
      <c r="L39" s="199"/>
    </row>
    <row r="40" customFormat="false" ht="12.75" hidden="false" customHeight="false" outlineLevel="0" collapsed="false">
      <c r="A40" s="216"/>
      <c r="B40" s="214"/>
      <c r="K40" s="199"/>
      <c r="L40" s="199"/>
    </row>
    <row r="41" customFormat="false" ht="12.75" hidden="false" customHeight="false" outlineLevel="0" collapsed="false">
      <c r="A41" s="217"/>
      <c r="B41" s="199"/>
      <c r="K41" s="199"/>
      <c r="L41" s="199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8"/>
      <c r="D1" s="218"/>
      <c r="E1" s="218"/>
      <c r="F1" s="219"/>
    </row>
    <row r="2" customFormat="false" ht="12.75" hidden="false" customHeight="false" outlineLevel="0" collapsed="false">
      <c r="E2" s="220"/>
    </row>
    <row r="3" customFormat="false" ht="27.75" hidden="false" customHeight="false" outlineLevel="0" collapsed="false">
      <c r="B3" s="221" t="s">
        <v>85</v>
      </c>
      <c r="C3" s="221"/>
      <c r="D3" s="221"/>
      <c r="E3" s="221"/>
      <c r="F3" s="221"/>
      <c r="G3" s="221"/>
      <c r="H3" s="221"/>
      <c r="I3" s="221"/>
      <c r="J3" s="222"/>
      <c r="K3" s="222"/>
      <c r="L3" s="223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4" t="s">
        <v>86</v>
      </c>
      <c r="C8" s="224"/>
      <c r="D8" s="225" t="s">
        <v>87</v>
      </c>
    </row>
    <row r="9" customFormat="false" ht="16.5" hidden="false" customHeight="false" outlineLevel="0" collapsed="false">
      <c r="B9" s="226" t="s">
        <v>88</v>
      </c>
      <c r="C9" s="226"/>
      <c r="D9" s="227" t="s">
        <v>89</v>
      </c>
    </row>
    <row r="10" customFormat="false" ht="17.25" hidden="false" customHeight="false" outlineLevel="0" collapsed="false">
      <c r="B10" s="228" t="s">
        <v>90</v>
      </c>
      <c r="C10" s="229" t="s">
        <v>91</v>
      </c>
      <c r="D10" s="230"/>
    </row>
    <row r="11" customFormat="false" ht="16.5" hidden="false" customHeight="false" outlineLevel="0" collapsed="false">
      <c r="B11" s="231" t="s">
        <v>92</v>
      </c>
      <c r="C11" s="232" t="n">
        <v>1306</v>
      </c>
      <c r="D11" s="233" t="n">
        <f aca="false">C11/C46</f>
        <v>0.0191869775368387</v>
      </c>
    </row>
    <row r="12" customFormat="false" ht="15.75" hidden="false" customHeight="false" outlineLevel="0" collapsed="false">
      <c r="B12" s="234" t="s">
        <v>93</v>
      </c>
      <c r="C12" s="235" t="n">
        <v>4</v>
      </c>
      <c r="D12" s="236" t="n">
        <f aca="false">C12/C46</f>
        <v>5.8765627984192E-005</v>
      </c>
    </row>
    <row r="13" customFormat="false" ht="15.75" hidden="false" customHeight="false" outlineLevel="0" collapsed="false">
      <c r="B13" s="237" t="s">
        <v>94</v>
      </c>
      <c r="C13" s="235"/>
      <c r="D13" s="233"/>
    </row>
    <row r="14" customFormat="false" ht="15.75" hidden="false" customHeight="false" outlineLevel="0" collapsed="false">
      <c r="B14" s="237" t="s">
        <v>95</v>
      </c>
      <c r="C14" s="235"/>
      <c r="D14" s="238"/>
    </row>
    <row r="15" customFormat="false" ht="15.75" hidden="false" customHeight="false" outlineLevel="0" collapsed="false">
      <c r="B15" s="237" t="s">
        <v>71</v>
      </c>
      <c r="C15" s="235" t="n">
        <v>42</v>
      </c>
      <c r="D15" s="239" t="n">
        <f aca="false">C15/C46</f>
        <v>0.000617039093834017</v>
      </c>
    </row>
    <row r="16" customFormat="false" ht="15.75" hidden="false" customHeight="false" outlineLevel="0" collapsed="false">
      <c r="B16" s="237" t="s">
        <v>96</v>
      </c>
      <c r="C16" s="235" t="n">
        <v>6771</v>
      </c>
      <c r="D16" s="233" t="n">
        <f aca="false">C16/C46</f>
        <v>0.0994755167702411</v>
      </c>
    </row>
    <row r="17" customFormat="false" ht="16.5" hidden="false" customHeight="false" outlineLevel="0" collapsed="false">
      <c r="B17" s="237" t="s">
        <v>97</v>
      </c>
      <c r="C17" s="235"/>
      <c r="D17" s="240"/>
    </row>
    <row r="18" customFormat="false" ht="17.25" hidden="false" customHeight="false" outlineLevel="0" collapsed="false">
      <c r="B18" s="241" t="s">
        <v>98</v>
      </c>
      <c r="C18" s="242" t="n">
        <f aca="false">SUM(C11:C17)</f>
        <v>8123</v>
      </c>
      <c r="D18" s="243" t="n">
        <f aca="false">SUM(D11:D17)</f>
        <v>0.119338299028898</v>
      </c>
    </row>
    <row r="19" customFormat="false" ht="16.5" hidden="false" customHeight="false" outlineLevel="0" collapsed="false">
      <c r="B19" s="244" t="s">
        <v>99</v>
      </c>
      <c r="C19" s="245" t="n">
        <v>13831</v>
      </c>
      <c r="D19" s="233" t="n">
        <f aca="false">C19/C46</f>
        <v>0.20319685016234</v>
      </c>
    </row>
    <row r="20" customFormat="false" ht="15.75" hidden="false" customHeight="false" outlineLevel="0" collapsed="false">
      <c r="B20" s="234" t="s">
        <v>100</v>
      </c>
      <c r="C20" s="235" t="n">
        <v>607</v>
      </c>
      <c r="D20" s="233" t="n">
        <f aca="false">C20/C46</f>
        <v>0.00891768404660114</v>
      </c>
    </row>
    <row r="21" customFormat="false" ht="15.75" hidden="false" customHeight="false" outlineLevel="0" collapsed="false">
      <c r="B21" s="234" t="s">
        <v>101</v>
      </c>
      <c r="C21" s="235" t="n">
        <v>251</v>
      </c>
      <c r="D21" s="240" t="n">
        <f aca="false">C21/C46</f>
        <v>0.00368754315600805</v>
      </c>
    </row>
    <row r="22" customFormat="false" ht="15.75" hidden="false" customHeight="false" outlineLevel="0" collapsed="false">
      <c r="B22" s="234" t="s">
        <v>102</v>
      </c>
      <c r="C22" s="235"/>
      <c r="D22" s="233"/>
    </row>
    <row r="23" customFormat="false" ht="15.75" hidden="false" customHeight="false" outlineLevel="0" collapsed="false">
      <c r="B23" s="234" t="s">
        <v>103</v>
      </c>
      <c r="C23" s="235"/>
      <c r="D23" s="233"/>
    </row>
    <row r="24" customFormat="false" ht="15.75" hidden="false" customHeight="false" outlineLevel="0" collapsed="false">
      <c r="B24" s="234" t="s">
        <v>104</v>
      </c>
      <c r="C24" s="235" t="n">
        <v>14696</v>
      </c>
      <c r="D24" s="233" t="n">
        <f aca="false">C24/C46</f>
        <v>0.215904917213922</v>
      </c>
    </row>
    <row r="25" customFormat="false" ht="15.75" hidden="false" customHeight="false" outlineLevel="0" collapsed="false">
      <c r="B25" s="234" t="s">
        <v>105</v>
      </c>
      <c r="C25" s="235" t="n">
        <v>1279</v>
      </c>
      <c r="D25" s="233" t="n">
        <f aca="false">C25/C46</f>
        <v>0.0187903095479454</v>
      </c>
    </row>
    <row r="26" customFormat="false" ht="15.75" hidden="false" customHeight="false" outlineLevel="0" collapsed="false">
      <c r="B26" s="234" t="s">
        <v>106</v>
      </c>
      <c r="C26" s="235" t="n">
        <v>1792</v>
      </c>
      <c r="D26" s="233" t="n">
        <f aca="false">C26/C46</f>
        <v>0.026327001336918</v>
      </c>
    </row>
    <row r="27" customFormat="false" ht="15.75" hidden="false" customHeight="false" outlineLevel="0" collapsed="false">
      <c r="B27" s="234" t="s">
        <v>107</v>
      </c>
      <c r="C27" s="235" t="n">
        <v>1590</v>
      </c>
      <c r="D27" s="233" t="n">
        <f aca="false">C27/C46</f>
        <v>0.0233593371237163</v>
      </c>
    </row>
    <row r="28" customFormat="false" ht="15.75" hidden="false" customHeight="false" outlineLevel="0" collapsed="false">
      <c r="B28" s="234" t="s">
        <v>108</v>
      </c>
      <c r="C28" s="235"/>
      <c r="D28" s="233"/>
      <c r="G28" s="66"/>
    </row>
    <row r="29" customFormat="false" ht="15.75" hidden="false" customHeight="false" outlineLevel="0" collapsed="false">
      <c r="B29" s="234" t="s">
        <v>109</v>
      </c>
      <c r="C29" s="235" t="n">
        <v>3587</v>
      </c>
      <c r="D29" s="233" t="n">
        <f aca="false">C29/C46</f>
        <v>0.0526980768948242</v>
      </c>
      <c r="G29" s="66"/>
    </row>
    <row r="30" customFormat="false" ht="15.75" hidden="false" customHeight="false" outlineLevel="0" collapsed="false">
      <c r="B30" s="244" t="s">
        <v>110</v>
      </c>
      <c r="C30" s="235" t="n">
        <v>7955</v>
      </c>
      <c r="D30" s="233" t="n">
        <f aca="false">C30/C46</f>
        <v>0.116870142653562</v>
      </c>
      <c r="G30" s="66"/>
    </row>
    <row r="31" customFormat="false" ht="15.75" hidden="false" customHeight="false" outlineLevel="0" collapsed="false">
      <c r="B31" s="234" t="s">
        <v>111</v>
      </c>
      <c r="C31" s="235" t="n">
        <v>4813</v>
      </c>
      <c r="D31" s="233" t="n">
        <f aca="false">C31/C46</f>
        <v>0.0707097418719791</v>
      </c>
      <c r="G31" s="66"/>
    </row>
    <row r="32" customFormat="false" ht="16.5" hidden="false" customHeight="false" outlineLevel="0" collapsed="false">
      <c r="B32" s="234" t="s">
        <v>112</v>
      </c>
      <c r="C32" s="235" t="n">
        <v>4527</v>
      </c>
      <c r="D32" s="246" t="n">
        <f aca="false">C32/C46</f>
        <v>0.0665079994711093</v>
      </c>
      <c r="G32" s="66"/>
      <c r="J32" s="247"/>
    </row>
    <row r="33" customFormat="false" ht="17.25" hidden="false" customHeight="false" outlineLevel="0" collapsed="false">
      <c r="B33" s="241" t="s">
        <v>113</v>
      </c>
      <c r="C33" s="242" t="n">
        <f aca="false">SUM(C19:C32)</f>
        <v>54928</v>
      </c>
      <c r="D33" s="243" t="n">
        <f aca="false">SUM(D19:D32)</f>
        <v>0.806969603478925</v>
      </c>
      <c r="G33" s="66"/>
    </row>
    <row r="34" customFormat="false" ht="17.25" hidden="false" customHeight="false" outlineLevel="0" collapsed="false">
      <c r="B34" s="248" t="s">
        <v>114</v>
      </c>
      <c r="C34" s="249"/>
      <c r="D34" s="250"/>
      <c r="G34" s="66"/>
    </row>
    <row r="35" customFormat="false" ht="17.25" hidden="false" customHeight="false" outlineLevel="0" collapsed="false">
      <c r="B35" s="251" t="s">
        <v>115</v>
      </c>
      <c r="C35" s="242" t="n">
        <f aca="false">SUM(D34:D34)</f>
        <v>0</v>
      </c>
      <c r="D35" s="243" t="n">
        <f aca="false">SUM(D34:D34)</f>
        <v>0</v>
      </c>
      <c r="G35" s="66"/>
    </row>
    <row r="36" customFormat="false" ht="16.5" hidden="false" customHeight="false" outlineLevel="0" collapsed="false">
      <c r="B36" s="231" t="s">
        <v>116</v>
      </c>
      <c r="C36" s="252" t="n">
        <v>1374</v>
      </c>
      <c r="D36" s="233" t="n">
        <f aca="false">C36/C46</f>
        <v>0.02018599321257</v>
      </c>
    </row>
    <row r="37" customFormat="false" ht="15.75" hidden="false" customHeight="false" outlineLevel="0" collapsed="false">
      <c r="B37" s="234" t="s">
        <v>117</v>
      </c>
      <c r="C37" s="253"/>
      <c r="D37" s="233"/>
    </row>
    <row r="38" customFormat="false" ht="15.75" hidden="false" customHeight="false" outlineLevel="0" collapsed="false">
      <c r="B38" s="234" t="s">
        <v>118</v>
      </c>
      <c r="C38" s="253" t="n">
        <v>1343</v>
      </c>
      <c r="D38" s="254" t="n">
        <f aca="false">C38/C46</f>
        <v>0.0197305595956925</v>
      </c>
    </row>
    <row r="39" customFormat="false" ht="15.75" hidden="false" customHeight="false" outlineLevel="0" collapsed="false">
      <c r="B39" s="234" t="s">
        <v>119</v>
      </c>
      <c r="C39" s="253"/>
      <c r="D39" s="239"/>
    </row>
    <row r="40" customFormat="false" ht="15.75" hidden="false" customHeight="false" outlineLevel="0" collapsed="false">
      <c r="B40" s="234" t="s">
        <v>120</v>
      </c>
      <c r="C40" s="253"/>
      <c r="D40" s="240"/>
    </row>
    <row r="41" customFormat="false" ht="15.75" hidden="false" customHeight="false" outlineLevel="0" collapsed="false">
      <c r="B41" s="234" t="s">
        <v>121</v>
      </c>
      <c r="C41" s="253" t="n">
        <v>414</v>
      </c>
      <c r="D41" s="233" t="n">
        <f aca="false">C41/C46</f>
        <v>0.00608224249636388</v>
      </c>
    </row>
    <row r="42" customFormat="false" ht="15.75" hidden="false" customHeight="false" outlineLevel="0" collapsed="false">
      <c r="B42" s="234" t="s">
        <v>122</v>
      </c>
      <c r="C42" s="253" t="n">
        <v>1071</v>
      </c>
      <c r="D42" s="233" t="n">
        <f aca="false">C42/C46</f>
        <v>0.0157344968927674</v>
      </c>
    </row>
    <row r="43" customFormat="false" ht="16.5" hidden="false" customHeight="false" outlineLevel="0" collapsed="false">
      <c r="B43" s="234" t="s">
        <v>123</v>
      </c>
      <c r="C43" s="253"/>
      <c r="D43" s="233"/>
    </row>
    <row r="44" customFormat="false" ht="17.25" hidden="false" customHeight="false" outlineLevel="0" collapsed="false">
      <c r="B44" s="241" t="s">
        <v>124</v>
      </c>
      <c r="C44" s="242" t="n">
        <f aca="false">SUM(C36:C43)</f>
        <v>4202</v>
      </c>
      <c r="D44" s="243" t="n">
        <f aca="false">SUM(D36:D43)</f>
        <v>0.0617332921973937</v>
      </c>
      <c r="J44" s="172"/>
      <c r="K44" s="172"/>
      <c r="L44" s="172"/>
    </row>
    <row r="45" customFormat="false" ht="17.25" hidden="false" customHeight="false" outlineLevel="0" collapsed="false">
      <c r="B45" s="241" t="s">
        <v>125</v>
      </c>
      <c r="C45" s="242" t="n">
        <v>814</v>
      </c>
      <c r="D45" s="243" t="n">
        <f aca="false">C45/C46</f>
        <v>0.0119588052947831</v>
      </c>
      <c r="J45" s="172"/>
      <c r="K45" s="172"/>
      <c r="L45" s="172"/>
    </row>
    <row r="46" customFormat="false" ht="17.25" hidden="false" customHeight="false" outlineLevel="0" collapsed="false">
      <c r="B46" s="241" t="s">
        <v>126</v>
      </c>
      <c r="C46" s="242" t="n">
        <f aca="false">SUM(C44,C35,C33,C18,C45)</f>
        <v>68067</v>
      </c>
      <c r="D46" s="255" t="n">
        <f aca="false">D18+D33+D35+D44+D45</f>
        <v>1</v>
      </c>
    </row>
    <row r="47" customFormat="false" ht="13.5" hidden="false" customHeight="false" outlineLevel="0" collapsed="false">
      <c r="B47" s="256" t="s">
        <v>127</v>
      </c>
      <c r="E47" s="257"/>
    </row>
    <row r="48" customFormat="false" ht="12.75" hidden="false" customHeight="false" outlineLevel="0" collapsed="false">
      <c r="B48" s="61" t="s">
        <v>128</v>
      </c>
      <c r="E48" s="258"/>
    </row>
    <row r="49" customFormat="false" ht="12.75" hidden="false" customHeight="false" outlineLevel="0" collapsed="false">
      <c r="B49" s="61" t="s">
        <v>129</v>
      </c>
      <c r="E49" s="258"/>
    </row>
    <row r="50" customFormat="false" ht="13.5" hidden="false" customHeight="false" outlineLevel="0" collapsed="false">
      <c r="B50" s="61" t="s">
        <v>130</v>
      </c>
      <c r="E50" s="259"/>
    </row>
    <row r="51" customFormat="false" ht="16.5" hidden="false" customHeight="false" outlineLevel="0" collapsed="false">
      <c r="B51" s="260" t="s">
        <v>131</v>
      </c>
      <c r="C51" s="260"/>
      <c r="D51" s="225" t="s">
        <v>87</v>
      </c>
      <c r="E51" s="259"/>
    </row>
    <row r="52" customFormat="false" ht="16.5" hidden="false" customHeight="false" outlineLevel="0" collapsed="false">
      <c r="B52" s="226" t="s">
        <v>132</v>
      </c>
      <c r="C52" s="226"/>
      <c r="D52" s="227" t="s">
        <v>89</v>
      </c>
      <c r="E52" s="259"/>
    </row>
    <row r="53" customFormat="false" ht="17.25" hidden="false" customHeight="false" outlineLevel="0" collapsed="false">
      <c r="B53" s="261" t="s">
        <v>133</v>
      </c>
      <c r="C53" s="229" t="s">
        <v>91</v>
      </c>
      <c r="D53" s="262"/>
      <c r="E53" s="258"/>
    </row>
    <row r="54" customFormat="false" ht="16.5" hidden="false" customHeight="false" outlineLevel="0" collapsed="false">
      <c r="B54" s="263"/>
      <c r="C54" s="264"/>
      <c r="D54" s="265"/>
      <c r="E54" s="258"/>
    </row>
    <row r="55" customFormat="false" ht="15.75" hidden="false" customHeight="false" outlineLevel="0" collapsed="false">
      <c r="B55" s="266" t="s">
        <v>96</v>
      </c>
      <c r="C55" s="235" t="n">
        <v>5643</v>
      </c>
      <c r="D55" s="238" t="n">
        <v>0.94</v>
      </c>
      <c r="E55" s="259"/>
    </row>
    <row r="56" customFormat="false" ht="15.75" hidden="false" customHeight="false" outlineLevel="0" collapsed="false">
      <c r="B56" s="266" t="s">
        <v>120</v>
      </c>
      <c r="C56" s="235" t="n">
        <v>19</v>
      </c>
      <c r="D56" s="238" t="n">
        <v>0.01</v>
      </c>
      <c r="E56" s="258"/>
    </row>
    <row r="57" customFormat="false" ht="15.75" hidden="false" customHeight="false" outlineLevel="0" collapsed="false">
      <c r="B57" s="266" t="s">
        <v>71</v>
      </c>
      <c r="C57" s="235"/>
      <c r="D57" s="238"/>
      <c r="E57" s="172"/>
    </row>
    <row r="58" customFormat="false" ht="15.75" hidden="false" customHeight="false" outlineLevel="0" collapsed="false">
      <c r="B58" s="267" t="s">
        <v>134</v>
      </c>
      <c r="C58" s="235"/>
      <c r="D58" s="268"/>
    </row>
    <row r="59" customFormat="false" ht="15.75" hidden="false" customHeight="false" outlineLevel="0" collapsed="false">
      <c r="B59" s="267" t="s">
        <v>135</v>
      </c>
      <c r="C59" s="235" t="n">
        <v>301</v>
      </c>
      <c r="D59" s="233" t="n">
        <f aca="false">C59/C61</f>
        <v>0.050477947341942</v>
      </c>
    </row>
    <row r="60" customFormat="false" ht="16.5" hidden="false" customHeight="false" outlineLevel="0" collapsed="false">
      <c r="B60" s="269" t="s">
        <v>111</v>
      </c>
      <c r="C60" s="71"/>
      <c r="D60" s="270"/>
    </row>
    <row r="61" customFormat="false" ht="17.25" hidden="false" customHeight="false" outlineLevel="0" collapsed="false">
      <c r="B61" s="271" t="s">
        <v>136</v>
      </c>
      <c r="C61" s="242" t="n">
        <f aca="false">SUM(C54:C60)</f>
        <v>5963</v>
      </c>
      <c r="D61" s="272" t="n">
        <f aca="false">D60+D59+D58+D56+D55+D54</f>
        <v>1.00047794734194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9" t="s">
        <v>137</v>
      </c>
    </row>
    <row r="64" customFormat="false" ht="12.75" hidden="false" customHeight="false" outlineLevel="0" collapsed="false">
      <c r="B64" s="273" t="s">
        <v>138</v>
      </c>
    </row>
    <row r="65" customFormat="false" ht="12.75" hidden="false" customHeight="false" outlineLevel="0" collapsed="false">
      <c r="B65" s="220" t="s">
        <v>139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4" t="s">
        <v>140</v>
      </c>
      <c r="C67" s="275"/>
      <c r="D67" s="276"/>
    </row>
    <row r="68" customFormat="false" ht="12.75" hidden="false" customHeight="false" outlineLevel="0" collapsed="false">
      <c r="B68" s="277"/>
      <c r="C68" s="278"/>
      <c r="D68" s="279"/>
    </row>
    <row r="69" customFormat="false" ht="12.75" hidden="false" customHeight="false" outlineLevel="0" collapsed="false">
      <c r="B69" s="280" t="s">
        <v>141</v>
      </c>
      <c r="C69" s="259"/>
      <c r="D69" s="281"/>
    </row>
    <row r="70" customFormat="false" ht="12.75" hidden="false" customHeight="false" outlineLevel="0" collapsed="false">
      <c r="B70" s="280" t="s">
        <v>142</v>
      </c>
      <c r="C70" s="259"/>
      <c r="D70" s="281"/>
    </row>
    <row r="71" customFormat="false" ht="12.75" hidden="false" customHeight="false" outlineLevel="0" collapsed="false">
      <c r="B71" s="280" t="s">
        <v>143</v>
      </c>
      <c r="C71" s="259"/>
      <c r="D71" s="281"/>
    </row>
    <row r="72" customFormat="false" ht="9" hidden="false" customHeight="true" outlineLevel="0" collapsed="false">
      <c r="B72" s="277"/>
      <c r="C72" s="278"/>
      <c r="D72" s="279"/>
    </row>
    <row r="73" customFormat="false" ht="24" hidden="false" customHeight="true" outlineLevel="0" collapsed="false">
      <c r="B73" s="282" t="s">
        <v>144</v>
      </c>
      <c r="C73" s="283"/>
      <c r="D73" s="279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45</v>
      </c>
      <c r="D1" s="284"/>
    </row>
    <row r="2" customFormat="false" ht="21" hidden="false" customHeight="true" outlineLevel="0" collapsed="false">
      <c r="A2" s="286" t="s">
        <v>146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7</v>
      </c>
      <c r="B4" s="296" t="s">
        <v>148</v>
      </c>
      <c r="C4" s="297" t="s">
        <v>149</v>
      </c>
      <c r="D4" s="298" t="s">
        <v>150</v>
      </c>
      <c r="E4" s="297" t="s">
        <v>151</v>
      </c>
      <c r="F4" s="298" t="s">
        <v>152</v>
      </c>
    </row>
    <row r="5" customFormat="false" ht="13.5" hidden="false" customHeight="false" outlineLevel="0" collapsed="false">
      <c r="A5" s="299"/>
      <c r="B5" s="300" t="s">
        <v>153</v>
      </c>
      <c r="C5" s="301" t="s">
        <v>154</v>
      </c>
      <c r="D5" s="302" t="s">
        <v>154</v>
      </c>
      <c r="E5" s="301" t="s">
        <v>155</v>
      </c>
      <c r="F5" s="302" t="s">
        <v>155</v>
      </c>
    </row>
    <row r="6" customFormat="false" ht="17.25" hidden="false" customHeight="false" outlineLevel="0" collapsed="false">
      <c r="A6" s="303" t="s">
        <v>156</v>
      </c>
      <c r="B6" s="304" t="s">
        <v>157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8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9</v>
      </c>
      <c r="B8" s="315" t="s">
        <v>160</v>
      </c>
      <c r="C8" s="316" t="n">
        <v>3587</v>
      </c>
      <c r="D8" s="317"/>
      <c r="E8" s="318" t="n">
        <v>7385</v>
      </c>
      <c r="F8" s="317"/>
    </row>
    <row r="9" customFormat="false" ht="16.5" hidden="false" customHeight="false" outlineLevel="0" collapsed="false">
      <c r="A9" s="314"/>
      <c r="B9" s="315" t="s">
        <v>161</v>
      </c>
      <c r="C9" s="316" t="n">
        <v>607</v>
      </c>
      <c r="D9" s="317"/>
      <c r="E9" s="318" t="n">
        <v>1590</v>
      </c>
      <c r="F9" s="317"/>
    </row>
    <row r="10" customFormat="false" ht="16.5" hidden="false" customHeight="false" outlineLevel="0" collapsed="false">
      <c r="A10" s="314"/>
      <c r="B10" s="315" t="s">
        <v>162</v>
      </c>
      <c r="C10" s="316" t="n">
        <v>13831</v>
      </c>
      <c r="D10" s="317"/>
      <c r="E10" s="318" t="n">
        <v>27349</v>
      </c>
      <c r="F10" s="317"/>
    </row>
    <row r="11" customFormat="false" ht="16.5" hidden="false" customHeight="false" outlineLevel="0" collapsed="false">
      <c r="A11" s="314"/>
      <c r="B11" s="315" t="s">
        <v>157</v>
      </c>
      <c r="C11" s="316" t="n">
        <v>6771</v>
      </c>
      <c r="D11" s="319"/>
      <c r="E11" s="318" t="n">
        <v>17064</v>
      </c>
      <c r="F11" s="319"/>
    </row>
    <row r="12" customFormat="false" ht="16.5" hidden="false" customHeight="false" outlineLevel="0" collapsed="false">
      <c r="A12" s="314"/>
      <c r="B12" s="315" t="s">
        <v>163</v>
      </c>
      <c r="C12" s="316" t="n">
        <v>4</v>
      </c>
      <c r="D12" s="319"/>
      <c r="E12" s="318" t="n">
        <v>10</v>
      </c>
      <c r="F12" s="319"/>
    </row>
    <row r="13" customFormat="false" ht="16.5" hidden="false" customHeight="false" outlineLevel="0" collapsed="false">
      <c r="A13" s="314"/>
      <c r="B13" s="315" t="s">
        <v>164</v>
      </c>
      <c r="C13" s="316" t="n">
        <v>1279</v>
      </c>
      <c r="D13" s="319"/>
      <c r="E13" s="318" t="n">
        <v>2367</v>
      </c>
      <c r="F13" s="319"/>
    </row>
    <row r="14" customFormat="false" ht="16.5" hidden="false" customHeight="false" outlineLevel="0" collapsed="false">
      <c r="A14" s="314"/>
      <c r="B14" s="315" t="s">
        <v>165</v>
      </c>
      <c r="C14" s="316" t="n">
        <v>414</v>
      </c>
      <c r="D14" s="319"/>
      <c r="E14" s="318" t="n">
        <v>1070</v>
      </c>
      <c r="F14" s="319"/>
    </row>
    <row r="15" customFormat="false" ht="16.5" hidden="false" customHeight="false" outlineLevel="0" collapsed="false">
      <c r="A15" s="314"/>
      <c r="B15" s="315" t="s">
        <v>166</v>
      </c>
      <c r="C15" s="316" t="n">
        <v>7955</v>
      </c>
      <c r="D15" s="319"/>
      <c r="E15" s="318" t="n">
        <v>16263</v>
      </c>
      <c r="F15" s="319"/>
    </row>
    <row r="16" customFormat="false" ht="16.5" hidden="false" customHeight="false" outlineLevel="0" collapsed="false">
      <c r="A16" s="314"/>
      <c r="B16" s="315" t="s">
        <v>167</v>
      </c>
      <c r="C16" s="318" t="n">
        <v>1590</v>
      </c>
      <c r="D16" s="319"/>
      <c r="E16" s="318" t="n">
        <v>2889</v>
      </c>
      <c r="F16" s="319"/>
    </row>
    <row r="17" customFormat="false" ht="16.5" hidden="false" customHeight="false" outlineLevel="0" collapsed="false">
      <c r="A17" s="314"/>
      <c r="B17" s="315" t="s">
        <v>168</v>
      </c>
      <c r="C17" s="318" t="n">
        <v>14696</v>
      </c>
      <c r="D17" s="319"/>
      <c r="E17" s="318" t="n">
        <v>29795</v>
      </c>
      <c r="F17" s="319"/>
    </row>
    <row r="18" customFormat="false" ht="16.5" hidden="false" customHeight="false" outlineLevel="0" collapsed="false">
      <c r="A18" s="314"/>
      <c r="B18" s="315" t="s">
        <v>169</v>
      </c>
      <c r="C18" s="318" t="n">
        <v>1792</v>
      </c>
      <c r="D18" s="319"/>
      <c r="E18" s="318" t="n">
        <v>4361</v>
      </c>
      <c r="F18" s="319"/>
    </row>
    <row r="19" customFormat="false" ht="16.5" hidden="false" customHeight="false" outlineLevel="0" collapsed="false">
      <c r="A19" s="314"/>
      <c r="B19" s="315" t="s">
        <v>170</v>
      </c>
      <c r="C19" s="316" t="n">
        <v>1071</v>
      </c>
      <c r="D19" s="319"/>
      <c r="E19" s="318" t="n">
        <v>2244</v>
      </c>
      <c r="F19" s="319"/>
    </row>
    <row r="20" customFormat="false" ht="16.5" hidden="false" customHeight="false" outlineLevel="0" collapsed="false">
      <c r="A20" s="314"/>
      <c r="B20" s="315" t="s">
        <v>171</v>
      </c>
      <c r="C20" s="316" t="n">
        <v>4813</v>
      </c>
      <c r="D20" s="319"/>
      <c r="E20" s="318" t="n">
        <v>10010</v>
      </c>
      <c r="F20" s="319"/>
    </row>
    <row r="21" customFormat="false" ht="16.5" hidden="false" customHeight="false" outlineLevel="0" collapsed="false">
      <c r="A21" s="314"/>
      <c r="B21" s="315" t="s">
        <v>172</v>
      </c>
      <c r="C21" s="316" t="n">
        <v>1374</v>
      </c>
      <c r="D21" s="319"/>
      <c r="E21" s="318" t="n">
        <v>3073</v>
      </c>
      <c r="F21" s="319"/>
    </row>
    <row r="22" customFormat="false" ht="16.5" hidden="false" customHeight="false" outlineLevel="0" collapsed="false">
      <c r="A22" s="314"/>
      <c r="B22" s="315" t="s">
        <v>173</v>
      </c>
      <c r="C22" s="316" t="n">
        <v>251</v>
      </c>
      <c r="D22" s="319"/>
      <c r="E22" s="318" t="n">
        <v>550</v>
      </c>
      <c r="F22" s="319"/>
    </row>
    <row r="23" customFormat="false" ht="16.5" hidden="false" customHeight="false" outlineLevel="0" collapsed="false">
      <c r="A23" s="314"/>
      <c r="B23" s="315" t="s">
        <v>174</v>
      </c>
      <c r="C23" s="316" t="n">
        <v>4527</v>
      </c>
      <c r="D23" s="319"/>
      <c r="E23" s="318" t="n">
        <v>9935</v>
      </c>
      <c r="F23" s="319"/>
    </row>
    <row r="24" customFormat="false" ht="16.5" hidden="false" customHeight="false" outlineLevel="0" collapsed="false">
      <c r="A24" s="314"/>
      <c r="B24" s="315" t="s">
        <v>175</v>
      </c>
      <c r="C24" s="316" t="n">
        <v>1306</v>
      </c>
      <c r="D24" s="319"/>
      <c r="E24" s="318" t="n">
        <v>3005</v>
      </c>
      <c r="F24" s="319"/>
    </row>
    <row r="25" customFormat="false" ht="16.5" hidden="false" customHeight="false" outlineLevel="0" collapsed="false">
      <c r="A25" s="314"/>
      <c r="B25" s="315" t="s">
        <v>176</v>
      </c>
      <c r="C25" s="316" t="n">
        <v>1343</v>
      </c>
      <c r="D25" s="319"/>
      <c r="E25" s="318" t="n">
        <v>3689</v>
      </c>
      <c r="F25" s="319"/>
    </row>
    <row r="26" customFormat="false" ht="16.5" hidden="false" customHeight="false" outlineLevel="0" collapsed="false">
      <c r="A26" s="314"/>
      <c r="B26" s="315" t="s">
        <v>177</v>
      </c>
      <c r="C26" s="316" t="n">
        <v>42</v>
      </c>
      <c r="D26" s="319"/>
      <c r="E26" s="318" t="n">
        <v>81</v>
      </c>
      <c r="F26" s="319"/>
    </row>
    <row r="27" customFormat="false" ht="16.5" hidden="false" customHeight="false" outlineLevel="0" collapsed="false">
      <c r="A27" s="314"/>
      <c r="B27" s="315" t="s">
        <v>178</v>
      </c>
      <c r="C27" s="316" t="n">
        <v>814</v>
      </c>
      <c r="D27" s="319"/>
      <c r="E27" s="318" t="n">
        <v>2018</v>
      </c>
      <c r="F27" s="320"/>
    </row>
    <row r="28" customFormat="false" ht="17.25" hidden="false" customHeight="false" outlineLevel="0" collapsed="false">
      <c r="A28" s="314"/>
      <c r="B28" s="321" t="s">
        <v>158</v>
      </c>
      <c r="C28" s="316"/>
      <c r="D28" s="320" t="n">
        <f aca="false">SUM(C8:C27)</f>
        <v>68067</v>
      </c>
      <c r="E28" s="318"/>
      <c r="F28" s="320" t="n">
        <f aca="false">SUM(E8:E27)</f>
        <v>144748</v>
      </c>
    </row>
    <row r="29" customFormat="false" ht="17.25" hidden="false" customHeight="false" outlineLevel="0" collapsed="false">
      <c r="A29" s="303" t="s">
        <v>179</v>
      </c>
      <c r="B29" s="322" t="s">
        <v>163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8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80</v>
      </c>
      <c r="B31" s="322" t="s">
        <v>178</v>
      </c>
      <c r="C31" s="305" t="n">
        <v>28</v>
      </c>
      <c r="D31" s="323"/>
      <c r="E31" s="307" t="n">
        <v>5</v>
      </c>
      <c r="F31" s="323"/>
    </row>
    <row r="32" customFormat="false" ht="16.5" hidden="false" customHeight="false" outlineLevel="0" collapsed="false">
      <c r="A32" s="314"/>
      <c r="B32" s="315" t="s">
        <v>163</v>
      </c>
      <c r="C32" s="316" t="n">
        <v>1387</v>
      </c>
      <c r="D32" s="319"/>
      <c r="E32" s="318" t="n">
        <v>230</v>
      </c>
      <c r="F32" s="319"/>
    </row>
    <row r="33" customFormat="false" ht="16.5" hidden="false" customHeight="false" outlineLevel="0" collapsed="false">
      <c r="A33" s="314"/>
      <c r="B33" s="315" t="s">
        <v>177</v>
      </c>
      <c r="C33" s="316" t="n">
        <v>10078</v>
      </c>
      <c r="D33" s="319"/>
      <c r="E33" s="318" t="n">
        <v>1673</v>
      </c>
      <c r="F33" s="319"/>
    </row>
    <row r="34" customFormat="false" ht="16.5" hidden="false" customHeight="false" outlineLevel="0" collapsed="false">
      <c r="A34" s="314"/>
      <c r="B34" s="315" t="s">
        <v>166</v>
      </c>
      <c r="C34" s="316" t="n">
        <v>413</v>
      </c>
      <c r="D34" s="319"/>
      <c r="E34" s="318" t="n">
        <v>357</v>
      </c>
      <c r="F34" s="319"/>
    </row>
    <row r="35" customFormat="false" ht="16.5" hidden="false" customHeight="false" outlineLevel="0" collapsed="false">
      <c r="A35" s="314"/>
      <c r="B35" s="315" t="s">
        <v>160</v>
      </c>
      <c r="C35" s="316" t="n">
        <v>100</v>
      </c>
      <c r="D35" s="319"/>
      <c r="E35" s="318" t="n">
        <v>87</v>
      </c>
      <c r="F35" s="319"/>
    </row>
    <row r="36" customFormat="false" ht="16.5" hidden="false" customHeight="false" outlineLevel="0" collapsed="false">
      <c r="A36" s="314"/>
      <c r="B36" s="315" t="s">
        <v>157</v>
      </c>
      <c r="C36" s="318" t="n">
        <v>31</v>
      </c>
      <c r="D36" s="320"/>
      <c r="E36" s="318" t="n">
        <v>5</v>
      </c>
      <c r="F36" s="320"/>
    </row>
    <row r="37" customFormat="false" ht="17.25" hidden="false" customHeight="false" outlineLevel="0" collapsed="false">
      <c r="A37" s="309"/>
      <c r="B37" s="324" t="s">
        <v>158</v>
      </c>
      <c r="C37" s="311"/>
      <c r="D37" s="312" t="n">
        <f aca="false">SUM(C31:C36)</f>
        <v>12037</v>
      </c>
      <c r="E37" s="313"/>
      <c r="F37" s="312" t="n">
        <f aca="false">SUM(E31:E36)</f>
        <v>2357</v>
      </c>
    </row>
    <row r="38" customFormat="false" ht="17.25" hidden="false" customHeight="false" outlineLevel="0" collapsed="false">
      <c r="A38" s="314" t="s">
        <v>181</v>
      </c>
      <c r="B38" s="315" t="s">
        <v>182</v>
      </c>
      <c r="C38" s="316" t="n">
        <v>1742</v>
      </c>
      <c r="D38" s="320"/>
      <c r="E38" s="318" t="n">
        <v>305</v>
      </c>
      <c r="F38" s="320"/>
    </row>
    <row r="39" customFormat="false" ht="16.5" hidden="false" customHeight="false" outlineLevel="0" collapsed="false">
      <c r="A39" s="314"/>
      <c r="B39" s="315" t="s">
        <v>176</v>
      </c>
      <c r="C39" s="316" t="n">
        <v>6184</v>
      </c>
      <c r="D39" s="320"/>
      <c r="E39" s="318" t="n">
        <v>1268</v>
      </c>
      <c r="F39" s="320"/>
    </row>
    <row r="40" customFormat="false" ht="16.5" hidden="false" customHeight="false" outlineLevel="0" collapsed="false">
      <c r="A40" s="314"/>
      <c r="B40" s="315" t="s">
        <v>172</v>
      </c>
      <c r="C40" s="316" t="n">
        <v>36</v>
      </c>
      <c r="D40" s="320"/>
      <c r="E40" s="318" t="n">
        <v>5</v>
      </c>
      <c r="F40" s="320"/>
    </row>
    <row r="41" customFormat="false" ht="16.5" hidden="false" customHeight="false" outlineLevel="0" collapsed="false">
      <c r="A41" s="314"/>
      <c r="B41" s="315" t="s">
        <v>178</v>
      </c>
      <c r="C41" s="316" t="n">
        <v>36</v>
      </c>
      <c r="D41" s="320"/>
      <c r="E41" s="318" t="n">
        <v>5</v>
      </c>
      <c r="F41" s="320"/>
    </row>
    <row r="42" customFormat="false" ht="17.25" hidden="false" customHeight="false" outlineLevel="0" collapsed="false">
      <c r="A42" s="314"/>
      <c r="B42" s="321" t="s">
        <v>158</v>
      </c>
      <c r="C42" s="316"/>
      <c r="D42" s="320" t="n">
        <f aca="false">SUM(C38:C41)</f>
        <v>7998</v>
      </c>
      <c r="E42" s="318"/>
      <c r="F42" s="320" t="n">
        <f aca="false">SUM(E38:E41)</f>
        <v>1583</v>
      </c>
    </row>
    <row r="43" customFormat="false" ht="17.25" hidden="false" customHeight="false" outlineLevel="0" collapsed="false">
      <c r="A43" s="303" t="s">
        <v>183</v>
      </c>
      <c r="B43" s="322" t="s">
        <v>163</v>
      </c>
      <c r="C43" s="305" t="n">
        <v>10101</v>
      </c>
      <c r="D43" s="306"/>
      <c r="E43" s="307" t="n">
        <v>2055</v>
      </c>
      <c r="F43" s="306"/>
    </row>
    <row r="44" customFormat="false" ht="16.5" hidden="false" customHeight="false" outlineLevel="0" collapsed="false">
      <c r="A44" s="314"/>
      <c r="B44" s="315" t="s">
        <v>157</v>
      </c>
      <c r="C44" s="316" t="n">
        <v>73</v>
      </c>
      <c r="D44" s="320"/>
      <c r="E44" s="318" t="n">
        <v>29</v>
      </c>
      <c r="F44" s="320"/>
      <c r="G44" s="172"/>
    </row>
    <row r="45" customFormat="false" ht="16.5" hidden="false" customHeight="false" outlineLevel="0" collapsed="false">
      <c r="A45" s="314"/>
      <c r="B45" s="315" t="s">
        <v>162</v>
      </c>
      <c r="C45" s="316" t="n">
        <v>2150</v>
      </c>
      <c r="D45" s="320"/>
      <c r="E45" s="318" t="n">
        <v>489</v>
      </c>
      <c r="F45" s="320"/>
      <c r="G45" s="172"/>
    </row>
    <row r="46" customFormat="false" ht="16.5" hidden="false" customHeight="false" outlineLevel="0" collapsed="false">
      <c r="A46" s="314"/>
      <c r="B46" s="315" t="s">
        <v>167</v>
      </c>
      <c r="C46" s="316" t="n">
        <v>698</v>
      </c>
      <c r="D46" s="320"/>
      <c r="E46" s="318" t="n">
        <v>124</v>
      </c>
      <c r="F46" s="320"/>
      <c r="G46" s="172"/>
    </row>
    <row r="47" customFormat="false" ht="16.5" hidden="false" customHeight="false" outlineLevel="0" collapsed="false">
      <c r="A47" s="314"/>
      <c r="B47" s="315" t="s">
        <v>165</v>
      </c>
      <c r="C47" s="316" t="n">
        <v>26</v>
      </c>
      <c r="D47" s="320"/>
      <c r="E47" s="318" t="n">
        <v>5</v>
      </c>
      <c r="F47" s="320"/>
      <c r="G47" s="172"/>
    </row>
    <row r="48" customFormat="false" ht="16.5" hidden="false" customHeight="false" outlineLevel="0" collapsed="false">
      <c r="A48" s="314"/>
      <c r="B48" s="315" t="s">
        <v>182</v>
      </c>
      <c r="C48" s="316" t="n">
        <v>1985</v>
      </c>
      <c r="D48" s="320"/>
      <c r="E48" s="318" t="n">
        <v>334</v>
      </c>
      <c r="F48" s="320"/>
      <c r="G48" s="172"/>
    </row>
    <row r="49" customFormat="false" ht="16.5" hidden="false" customHeight="false" outlineLevel="0" collapsed="false">
      <c r="A49" s="314"/>
      <c r="B49" s="315" t="s">
        <v>166</v>
      </c>
      <c r="C49" s="316" t="n">
        <v>495</v>
      </c>
      <c r="D49" s="320"/>
      <c r="E49" s="318" t="n">
        <v>88</v>
      </c>
      <c r="F49" s="320"/>
      <c r="G49" s="172"/>
    </row>
    <row r="50" customFormat="false" ht="16.5" hidden="false" customHeight="false" outlineLevel="0" collapsed="false">
      <c r="A50" s="314"/>
      <c r="B50" s="315" t="s">
        <v>164</v>
      </c>
      <c r="C50" s="316" t="n">
        <v>598</v>
      </c>
      <c r="D50" s="320"/>
      <c r="E50" s="318" t="n">
        <v>425</v>
      </c>
      <c r="F50" s="320"/>
      <c r="G50" s="172"/>
    </row>
    <row r="51" customFormat="false" ht="16.5" hidden="false" customHeight="false" outlineLevel="0" collapsed="false">
      <c r="A51" s="314"/>
      <c r="B51" s="315" t="s">
        <v>160</v>
      </c>
      <c r="C51" s="316" t="n">
        <v>127</v>
      </c>
      <c r="D51" s="320"/>
      <c r="E51" s="318" t="n">
        <v>90</v>
      </c>
      <c r="F51" s="320"/>
      <c r="G51" s="172"/>
    </row>
    <row r="52" customFormat="false" ht="16.5" hidden="false" customHeight="false" outlineLevel="0" collapsed="false">
      <c r="A52" s="314"/>
      <c r="B52" s="315" t="s">
        <v>178</v>
      </c>
      <c r="C52" s="316" t="n">
        <v>343</v>
      </c>
      <c r="D52" s="320"/>
      <c r="E52" s="318" t="n">
        <v>65</v>
      </c>
      <c r="F52" s="320"/>
      <c r="G52" s="172"/>
    </row>
    <row r="53" customFormat="false" ht="17.25" hidden="false" customHeight="false" outlineLevel="0" collapsed="false">
      <c r="A53" s="309"/>
      <c r="B53" s="324" t="s">
        <v>158</v>
      </c>
      <c r="C53" s="311"/>
      <c r="D53" s="312" t="n">
        <f aca="false">SUM(C43:C52)</f>
        <v>16596</v>
      </c>
      <c r="E53" s="313"/>
      <c r="F53" s="312" t="n">
        <f aca="false">SUM(E43:E52)</f>
        <v>3704</v>
      </c>
    </row>
    <row r="54" customFormat="false" ht="17.25" hidden="false" customHeight="false" outlineLevel="0" collapsed="false">
      <c r="A54" s="314" t="s">
        <v>184</v>
      </c>
      <c r="B54" s="315" t="s">
        <v>177</v>
      </c>
      <c r="C54" s="316" t="n">
        <v>51</v>
      </c>
      <c r="D54" s="325"/>
      <c r="E54" s="318" t="n">
        <v>51</v>
      </c>
      <c r="F54" s="325"/>
    </row>
    <row r="55" customFormat="false" ht="17.25" hidden="false" customHeight="false" outlineLevel="0" collapsed="false">
      <c r="A55" s="314"/>
      <c r="B55" s="321" t="s">
        <v>158</v>
      </c>
      <c r="C55" s="316"/>
      <c r="D55" s="320" t="n">
        <f aca="false">SUM(C54:C54)</f>
        <v>51</v>
      </c>
      <c r="E55" s="318"/>
      <c r="F55" s="320" t="n">
        <f aca="false">SUM(E54:E54)</f>
        <v>51</v>
      </c>
    </row>
    <row r="56" customFormat="false" ht="17.25" hidden="false" customHeight="false" outlineLevel="0" collapsed="false">
      <c r="A56" s="303" t="s">
        <v>185</v>
      </c>
      <c r="B56" s="322" t="s">
        <v>162</v>
      </c>
      <c r="C56" s="305" t="n">
        <v>810</v>
      </c>
      <c r="D56" s="306"/>
      <c r="E56" s="307" t="n">
        <v>760</v>
      </c>
      <c r="F56" s="306"/>
    </row>
    <row r="57" customFormat="false" ht="16.5" hidden="false" customHeight="false" outlineLevel="0" collapsed="false">
      <c r="A57" s="314"/>
      <c r="B57" s="315" t="s">
        <v>164</v>
      </c>
      <c r="C57" s="316" t="n">
        <v>993</v>
      </c>
      <c r="D57" s="320"/>
      <c r="E57" s="318" t="n">
        <v>993</v>
      </c>
      <c r="F57" s="320"/>
    </row>
    <row r="58" customFormat="false" ht="17.25" hidden="false" customHeight="false" outlineLevel="0" collapsed="false">
      <c r="A58" s="309"/>
      <c r="B58" s="321" t="s">
        <v>158</v>
      </c>
      <c r="C58" s="311"/>
      <c r="D58" s="312" t="n">
        <f aca="false">SUM(C56:C57)</f>
        <v>1803</v>
      </c>
      <c r="E58" s="313"/>
      <c r="F58" s="312" t="n">
        <f aca="false">SUM(E56:E57)</f>
        <v>1753</v>
      </c>
    </row>
    <row r="59" customFormat="false" ht="17.25" hidden="false" customHeight="false" outlineLevel="0" collapsed="false">
      <c r="A59" s="314" t="s">
        <v>186</v>
      </c>
      <c r="B59" s="322" t="s">
        <v>157</v>
      </c>
      <c r="C59" s="305" t="n">
        <v>272</v>
      </c>
      <c r="D59" s="306"/>
      <c r="E59" s="307" t="n">
        <v>47</v>
      </c>
      <c r="F59" s="306"/>
    </row>
    <row r="60" customFormat="false" ht="16.5" hidden="false" customHeight="false" outlineLevel="0" collapsed="false">
      <c r="A60" s="314"/>
      <c r="B60" s="315" t="s">
        <v>163</v>
      </c>
      <c r="C60" s="316" t="n">
        <v>334</v>
      </c>
      <c r="D60" s="320"/>
      <c r="E60" s="318" t="n">
        <v>57</v>
      </c>
      <c r="F60" s="320"/>
    </row>
    <row r="61" customFormat="false" ht="16.5" hidden="false" customHeight="false" outlineLevel="0" collapsed="false">
      <c r="A61" s="314"/>
      <c r="B61" s="315" t="s">
        <v>171</v>
      </c>
      <c r="C61" s="316" t="n">
        <v>502</v>
      </c>
      <c r="D61" s="320"/>
      <c r="E61" s="318" t="n">
        <v>86</v>
      </c>
      <c r="F61" s="320"/>
    </row>
    <row r="62" customFormat="false" ht="16.5" hidden="false" customHeight="false" outlineLevel="0" collapsed="false">
      <c r="A62" s="314"/>
      <c r="B62" s="315" t="s">
        <v>177</v>
      </c>
      <c r="C62" s="316" t="n">
        <v>47</v>
      </c>
      <c r="D62" s="320"/>
      <c r="E62" s="318" t="n">
        <v>8</v>
      </c>
      <c r="F62" s="320"/>
    </row>
    <row r="63" customFormat="false" ht="16.5" hidden="false" customHeight="false" outlineLevel="0" collapsed="false">
      <c r="A63" s="314"/>
      <c r="B63" s="315" t="s">
        <v>165</v>
      </c>
      <c r="C63" s="316" t="n">
        <v>52</v>
      </c>
      <c r="D63" s="320"/>
      <c r="E63" s="318" t="n">
        <v>9</v>
      </c>
      <c r="F63" s="320"/>
    </row>
    <row r="64" customFormat="false" ht="16.5" hidden="false" customHeight="false" outlineLevel="0" collapsed="false">
      <c r="A64" s="314"/>
      <c r="B64" s="315" t="s">
        <v>170</v>
      </c>
      <c r="C64" s="316" t="n">
        <v>37</v>
      </c>
      <c r="D64" s="320"/>
      <c r="E64" s="318" t="n">
        <v>6</v>
      </c>
      <c r="F64" s="320"/>
    </row>
    <row r="65" customFormat="false" ht="16.5" hidden="false" customHeight="false" outlineLevel="0" collapsed="false">
      <c r="A65" s="314"/>
      <c r="B65" s="315" t="s">
        <v>178</v>
      </c>
      <c r="C65" s="316" t="n">
        <v>325</v>
      </c>
      <c r="D65" s="320"/>
      <c r="E65" s="318" t="n">
        <v>56</v>
      </c>
      <c r="F65" s="320"/>
    </row>
    <row r="66" customFormat="false" ht="17.25" hidden="false" customHeight="false" outlineLevel="0" collapsed="false">
      <c r="A66" s="309"/>
      <c r="B66" s="324" t="s">
        <v>158</v>
      </c>
      <c r="C66" s="311"/>
      <c r="D66" s="312" t="n">
        <f aca="false">SUM(C59:C65)</f>
        <v>1569</v>
      </c>
      <c r="E66" s="313"/>
      <c r="F66" s="312" t="n">
        <f aca="false">SUM(E59:E65)</f>
        <v>269</v>
      </c>
    </row>
    <row r="67" customFormat="false" ht="18" hidden="false" customHeight="false" outlineLevel="0" collapsed="false">
      <c r="A67" s="326" t="s">
        <v>187</v>
      </c>
      <c r="B67" s="327"/>
      <c r="C67" s="328"/>
      <c r="D67" s="329" t="n">
        <f aca="false">SUM(D6:D66)</f>
        <v>108121</v>
      </c>
      <c r="E67" s="328"/>
      <c r="F67" s="329" t="n">
        <f aca="false">SUM(F6:F66)</f>
        <v>154465</v>
      </c>
    </row>
    <row r="68" customFormat="false" ht="13.5" hidden="false" customHeight="false" outlineLevel="0" collapsed="false">
      <c r="A68" s="67" t="s">
        <v>188</v>
      </c>
      <c r="B68" s="123"/>
      <c r="C68" s="330"/>
      <c r="D68" s="123"/>
      <c r="E68" s="123"/>
    </row>
    <row r="69" customFormat="false" ht="12.75" hidden="false" customHeight="false" outlineLevel="0" collapsed="false">
      <c r="A69" s="331" t="s">
        <v>189</v>
      </c>
      <c r="B69" s="332"/>
      <c r="C69" s="333"/>
      <c r="D69" s="334"/>
      <c r="E69" s="335"/>
      <c r="F69" s="336"/>
    </row>
    <row r="70" customFormat="false" ht="18.75" hidden="false" customHeight="true" outlineLevel="0" collapsed="false">
      <c r="A70" s="256" t="s">
        <v>190</v>
      </c>
      <c r="B70" s="337"/>
      <c r="C70" s="338"/>
      <c r="D70" s="336"/>
      <c r="E70" s="336"/>
      <c r="F70" s="336"/>
    </row>
    <row r="71" customFormat="false" ht="18.75" hidden="false" customHeight="true" outlineLevel="0" collapsed="false">
      <c r="A71" s="339" t="s">
        <v>191</v>
      </c>
      <c r="B71" s="337"/>
      <c r="C71" s="338"/>
      <c r="D71" s="336"/>
      <c r="E71" s="336"/>
      <c r="F71" s="336"/>
    </row>
    <row r="72" customFormat="false" ht="24.75" hidden="false" customHeight="true" outlineLevel="0" collapsed="false">
      <c r="A72" s="285" t="s">
        <v>192</v>
      </c>
      <c r="B72" s="340"/>
      <c r="C72" s="341"/>
      <c r="D72" s="341"/>
      <c r="E72" s="336"/>
      <c r="F72" s="336"/>
    </row>
    <row r="73" customFormat="false" ht="18.75" hidden="false" customHeight="false" outlineLevel="0" collapsed="false">
      <c r="A73" s="286" t="s">
        <v>146</v>
      </c>
      <c r="B73" s="340"/>
      <c r="C73" s="341"/>
      <c r="D73" s="341"/>
      <c r="E73" s="336"/>
      <c r="F73" s="336"/>
    </row>
    <row r="74" customFormat="false" ht="15.75" hidden="false" customHeight="true" outlineLevel="0" collapsed="false">
      <c r="A74" s="340"/>
      <c r="B74" s="340"/>
      <c r="C74" s="341"/>
      <c r="D74" s="341"/>
      <c r="E74" s="336"/>
      <c r="F74" s="336"/>
    </row>
    <row r="75" customFormat="false" ht="13.5" hidden="false" customHeight="false" outlineLevel="0" collapsed="false">
      <c r="A75" s="295" t="s">
        <v>147</v>
      </c>
      <c r="B75" s="296" t="s">
        <v>148</v>
      </c>
      <c r="C75" s="342" t="s">
        <v>149</v>
      </c>
      <c r="D75" s="342" t="s">
        <v>150</v>
      </c>
      <c r="E75" s="298" t="s">
        <v>151</v>
      </c>
      <c r="F75" s="343" t="s">
        <v>152</v>
      </c>
    </row>
    <row r="76" customFormat="false" ht="13.5" hidden="false" customHeight="false" outlineLevel="0" collapsed="false">
      <c r="A76" s="299"/>
      <c r="B76" s="300" t="s">
        <v>153</v>
      </c>
      <c r="C76" s="302" t="s">
        <v>154</v>
      </c>
      <c r="D76" s="302" t="s">
        <v>154</v>
      </c>
      <c r="E76" s="344" t="s">
        <v>155</v>
      </c>
      <c r="F76" s="345" t="s">
        <v>155</v>
      </c>
    </row>
    <row r="77" customFormat="false" ht="16.5" hidden="false" customHeight="false" outlineLevel="0" collapsed="false">
      <c r="A77" s="314" t="s">
        <v>193</v>
      </c>
      <c r="B77" s="315"/>
      <c r="C77" s="346"/>
      <c r="D77" s="347"/>
      <c r="E77" s="317"/>
      <c r="F77" s="348"/>
    </row>
    <row r="78" customFormat="false" ht="17.25" hidden="false" customHeight="false" outlineLevel="0" collapsed="false">
      <c r="A78" s="349" t="s">
        <v>194</v>
      </c>
      <c r="B78" s="322" t="s">
        <v>177</v>
      </c>
      <c r="C78" s="350"/>
      <c r="D78" s="306"/>
      <c r="E78" s="308"/>
      <c r="F78" s="351"/>
    </row>
    <row r="79" customFormat="false" ht="17.25" hidden="false" customHeight="false" outlineLevel="0" collapsed="false">
      <c r="A79" s="324"/>
      <c r="B79" s="324" t="s">
        <v>158</v>
      </c>
      <c r="C79" s="352"/>
      <c r="D79" s="312" t="n">
        <f aca="false">SUM(C74:C78)</f>
        <v>0</v>
      </c>
      <c r="E79" s="353"/>
      <c r="F79" s="312" t="n">
        <f aca="false">SUM(E74:E78)</f>
        <v>0</v>
      </c>
    </row>
    <row r="80" customFormat="false" ht="17.25" hidden="false" customHeight="false" outlineLevel="0" collapsed="false">
      <c r="A80" s="314" t="s">
        <v>159</v>
      </c>
      <c r="B80" s="315" t="s">
        <v>157</v>
      </c>
      <c r="C80" s="319" t="n">
        <v>5643</v>
      </c>
      <c r="D80" s="320"/>
      <c r="E80" s="319" t="n">
        <v>13441</v>
      </c>
      <c r="F80" s="354"/>
    </row>
    <row r="81" customFormat="false" ht="16.5" hidden="false" customHeight="false" outlineLevel="0" collapsed="false">
      <c r="A81" s="314"/>
      <c r="B81" s="315" t="s">
        <v>94</v>
      </c>
      <c r="C81" s="319" t="n">
        <v>301</v>
      </c>
      <c r="D81" s="320"/>
      <c r="E81" s="319" t="n">
        <v>634</v>
      </c>
      <c r="F81" s="354"/>
    </row>
    <row r="82" customFormat="false" ht="16.5" hidden="false" customHeight="false" outlineLevel="0" collapsed="false">
      <c r="A82" s="314"/>
      <c r="B82" s="315" t="s">
        <v>195</v>
      </c>
      <c r="C82" s="319" t="n">
        <v>19</v>
      </c>
      <c r="D82" s="320"/>
      <c r="E82" s="319" t="n">
        <v>79</v>
      </c>
      <c r="F82" s="354"/>
    </row>
    <row r="83" customFormat="false" ht="16.5" hidden="false" customHeight="false" outlineLevel="0" collapsed="false">
      <c r="A83" s="314"/>
      <c r="B83" s="315" t="s">
        <v>177</v>
      </c>
      <c r="C83" s="319"/>
      <c r="D83" s="320"/>
      <c r="E83" s="319"/>
      <c r="F83" s="354"/>
    </row>
    <row r="84" customFormat="false" ht="16.5" hidden="false" customHeight="false" outlineLevel="0" collapsed="false">
      <c r="A84" s="314"/>
      <c r="B84" s="315" t="s">
        <v>196</v>
      </c>
      <c r="C84" s="319"/>
      <c r="D84" s="320"/>
      <c r="E84" s="319" t="n">
        <v>1</v>
      </c>
      <c r="F84" s="354"/>
    </row>
    <row r="85" customFormat="false" ht="17.25" hidden="false" customHeight="false" outlineLevel="0" collapsed="false">
      <c r="A85" s="314"/>
      <c r="B85" s="321" t="s">
        <v>158</v>
      </c>
      <c r="C85" s="319"/>
      <c r="D85" s="320" t="n">
        <f aca="false">SUM(C80:C84)</f>
        <v>5963</v>
      </c>
      <c r="E85" s="319"/>
      <c r="F85" s="355" t="n">
        <f aca="false">SUM(E80:E84)</f>
        <v>14155</v>
      </c>
    </row>
    <row r="86" customFormat="false" ht="18" hidden="false" customHeight="false" outlineLevel="0" collapsed="false">
      <c r="A86" s="356" t="s">
        <v>197</v>
      </c>
      <c r="B86" s="357"/>
      <c r="C86" s="358"/>
      <c r="D86" s="359"/>
      <c r="E86" s="360"/>
      <c r="F86" s="329"/>
    </row>
    <row r="87" customFormat="false" ht="18" hidden="false" customHeight="false" outlineLevel="0" collapsed="false">
      <c r="A87" s="356" t="s">
        <v>198</v>
      </c>
      <c r="B87" s="357"/>
      <c r="C87" s="358"/>
      <c r="D87" s="359"/>
      <c r="E87" s="360"/>
      <c r="F87" s="329"/>
    </row>
    <row r="88" customFormat="false" ht="17.25" hidden="false" customHeight="false" outlineLevel="0" collapsed="false">
      <c r="A88" s="314" t="s">
        <v>199</v>
      </c>
      <c r="B88" s="315" t="s">
        <v>157</v>
      </c>
      <c r="C88" s="361"/>
      <c r="D88" s="320"/>
      <c r="E88" s="319"/>
      <c r="F88" s="355"/>
    </row>
    <row r="89" customFormat="false" ht="16.5" hidden="false" customHeight="false" outlineLevel="0" collapsed="false">
      <c r="A89" s="314"/>
      <c r="B89" s="315" t="s">
        <v>177</v>
      </c>
      <c r="C89" s="361" t="n">
        <v>123</v>
      </c>
      <c r="D89" s="320"/>
      <c r="E89" s="319" t="n">
        <v>123</v>
      </c>
      <c r="F89" s="355"/>
    </row>
    <row r="90" customFormat="false" ht="17.25" hidden="false" customHeight="false" outlineLevel="0" collapsed="false">
      <c r="A90" s="314"/>
      <c r="B90" s="321" t="s">
        <v>158</v>
      </c>
      <c r="C90" s="361"/>
      <c r="D90" s="320" t="n">
        <f aca="false">SUM(C88:C89)</f>
        <v>123</v>
      </c>
      <c r="E90" s="319"/>
      <c r="F90" s="355" t="n">
        <f aca="false">SUM(E88:E89)</f>
        <v>123</v>
      </c>
    </row>
    <row r="91" customFormat="false" ht="17.25" hidden="false" customHeight="false" outlineLevel="0" collapsed="false">
      <c r="A91" s="349" t="s">
        <v>181</v>
      </c>
      <c r="B91" s="322" t="s">
        <v>200</v>
      </c>
      <c r="C91" s="350"/>
      <c r="D91" s="362"/>
      <c r="E91" s="308"/>
      <c r="F91" s="351"/>
    </row>
    <row r="92" customFormat="false" ht="17.25" hidden="false" customHeight="false" outlineLevel="0" collapsed="false">
      <c r="A92" s="309"/>
      <c r="B92" s="324" t="s">
        <v>158</v>
      </c>
      <c r="C92" s="352"/>
      <c r="D92" s="312" t="n">
        <f aca="false">SUM(C91:C91)</f>
        <v>0</v>
      </c>
      <c r="E92" s="353"/>
      <c r="F92" s="363" t="n">
        <f aca="false">SUM(E91:E91)</f>
        <v>0</v>
      </c>
    </row>
    <row r="93" customFormat="false" ht="17.25" hidden="false" customHeight="false" outlineLevel="0" collapsed="false">
      <c r="A93" s="314" t="s">
        <v>183</v>
      </c>
      <c r="B93" s="315" t="s">
        <v>201</v>
      </c>
      <c r="C93" s="361" t="n">
        <v>40</v>
      </c>
      <c r="D93" s="320"/>
      <c r="E93" s="319" t="n">
        <v>84</v>
      </c>
      <c r="F93" s="355"/>
    </row>
    <row r="94" customFormat="false" ht="16.5" hidden="false" customHeight="false" outlineLevel="0" collapsed="false">
      <c r="A94" s="314"/>
      <c r="B94" s="315" t="s">
        <v>196</v>
      </c>
      <c r="C94" s="361" t="n">
        <v>1</v>
      </c>
      <c r="D94" s="320"/>
      <c r="E94" s="319" t="n">
        <v>3</v>
      </c>
      <c r="F94" s="355"/>
    </row>
    <row r="95" customFormat="false" ht="17.25" hidden="false" customHeight="false" outlineLevel="0" collapsed="false">
      <c r="A95" s="309"/>
      <c r="B95" s="324" t="s">
        <v>158</v>
      </c>
      <c r="C95" s="352"/>
      <c r="D95" s="312" t="n">
        <f aca="false">SUM(C93:C94)</f>
        <v>41</v>
      </c>
      <c r="E95" s="353"/>
      <c r="F95" s="312" t="n">
        <f aca="false">SUM(E93:E94)</f>
        <v>87</v>
      </c>
    </row>
    <row r="96" customFormat="false" ht="18" hidden="false" customHeight="false" outlineLevel="0" collapsed="false">
      <c r="A96" s="364" t="s">
        <v>202</v>
      </c>
      <c r="B96" s="365"/>
      <c r="C96" s="366"/>
      <c r="D96" s="329" t="n">
        <f aca="false">SUM(D78:D95)</f>
        <v>6127</v>
      </c>
      <c r="E96" s="367"/>
      <c r="F96" s="329" t="n">
        <f aca="false">SUM(F78:F95)</f>
        <v>14365</v>
      </c>
    </row>
    <row r="97" customFormat="false" ht="13.5" hidden="false" customHeight="false" outlineLevel="0" collapsed="false">
      <c r="A97" s="67" t="s">
        <v>188</v>
      </c>
      <c r="B97" s="123"/>
      <c r="C97" s="330"/>
      <c r="D97" s="123"/>
      <c r="E97" s="123"/>
    </row>
    <row r="98" customFormat="false" ht="12.75" hidden="false" customHeight="false" outlineLevel="0" collapsed="false">
      <c r="A98" s="331" t="s">
        <v>203</v>
      </c>
      <c r="B98" s="332"/>
      <c r="C98" s="333"/>
      <c r="D98" s="334"/>
    </row>
    <row r="99" customFormat="false" ht="15.75" hidden="false" customHeight="false" outlineLevel="0" collapsed="false">
      <c r="A99" s="71" t="s">
        <v>204</v>
      </c>
    </row>
    <row r="100" customFormat="false" ht="12.75" hidden="false" customHeight="false" outlineLevel="0" collapsed="false">
      <c r="A100" s="123" t="s">
        <v>205</v>
      </c>
    </row>
    <row r="101" customFormat="false" ht="12.75" hidden="false" customHeight="false" outlineLevel="0" collapsed="false">
      <c r="A101" s="123" t="s">
        <v>206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2-07T18:13:52Z</cp:lastPrinted>
  <dcterms:modified xsi:type="dcterms:W3CDTF">2012-02-07T18:15:51Z</dcterms:modified>
  <cp:revision>0</cp:revision>
  <dc:subject/>
  <dc:title/>
</cp:coreProperties>
</file>